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36">
  <si>
    <t xml:space="preserve">4 m depth</t>
  </si>
  <si>
    <t xml:space="preserve">Fagamalo</t>
  </si>
  <si>
    <t xml:space="preserve">Masacre</t>
  </si>
  <si>
    <t xml:space="preserve">Fagasa</t>
  </si>
  <si>
    <t xml:space="preserve">Tafeu</t>
  </si>
  <si>
    <t xml:space="preserve">Vatia</t>
  </si>
  <si>
    <t xml:space="preserve">Aoa</t>
  </si>
  <si>
    <t xml:space="preserve">Aunuu</t>
  </si>
  <si>
    <t xml:space="preserve">Amaua</t>
  </si>
  <si>
    <t xml:space="preserve">Fagaalu</t>
  </si>
  <si>
    <t xml:space="preserve">Nuuuli</t>
  </si>
  <si>
    <t xml:space="preserve">Fagatele</t>
  </si>
  <si>
    <t xml:space="preserve">Leone</t>
  </si>
  <si>
    <t xml:space="preserve">sum</t>
  </si>
  <si>
    <t xml:space="preserve">18 m</t>
  </si>
  <si>
    <t xml:space="preserve">p</t>
  </si>
  <si>
    <t xml:space="preserve">p(lnp)</t>
  </si>
  <si>
    <t xml:space="preserve">plnp</t>
  </si>
  <si>
    <t xml:space="preserve">Montipora encrusting</t>
  </si>
  <si>
    <t xml:space="preserve">Pavona varians</t>
  </si>
  <si>
    <t xml:space="preserve">Porites rus</t>
  </si>
  <si>
    <t xml:space="preserve">Porites massive</t>
  </si>
  <si>
    <t xml:space="preserve">Acanthastrea</t>
  </si>
  <si>
    <t xml:space="preserve">Acropora abrotanoides</t>
  </si>
  <si>
    <t xml:space="preserve">Acropora aspera</t>
  </si>
  <si>
    <t xml:space="preserve">Acropora austera</t>
  </si>
  <si>
    <t xml:space="preserve">Acropora branching</t>
  </si>
  <si>
    <t xml:space="preserve">Acropora cerealis</t>
  </si>
  <si>
    <t xml:space="preserve">Acropora clathrata</t>
  </si>
  <si>
    <t xml:space="preserve">Acropora cophodactyla</t>
  </si>
  <si>
    <t xml:space="preserve">Acropora corymbose</t>
  </si>
  <si>
    <t xml:space="preserve">Acropora crateriformis</t>
  </si>
  <si>
    <t xml:space="preserve">Acropora cytherea</t>
  </si>
  <si>
    <t xml:space="preserve">Acropora sp digitate</t>
  </si>
  <si>
    <t xml:space="preserve">Acropora digitifera</t>
  </si>
  <si>
    <t xml:space="preserve">Acropora gemmifera</t>
  </si>
  <si>
    <t xml:space="preserve">Acropora cf humilis</t>
  </si>
  <si>
    <t xml:space="preserve">Acropora hyacinthus</t>
  </si>
  <si>
    <t xml:space="preserve">Acropora latistella</t>
  </si>
  <si>
    <t xml:space="preserve">Acropora listeri</t>
  </si>
  <si>
    <t xml:space="preserve">Acropora millerpora</t>
  </si>
  <si>
    <t xml:space="preserve">Acropora monticulosa</t>
  </si>
  <si>
    <t xml:space="preserve">Acropora nana</t>
  </si>
  <si>
    <t xml:space="preserve">Acropora nasuta</t>
  </si>
  <si>
    <t xml:space="preserve">Acropora nobilis</t>
  </si>
  <si>
    <t xml:space="preserve">Acropora pagoensis</t>
  </si>
  <si>
    <t xml:space="preserve">Acropora palifera</t>
  </si>
  <si>
    <t xml:space="preserve">Acropora paniculata</t>
  </si>
  <si>
    <t xml:space="preserve">Acropora robusta</t>
  </si>
  <si>
    <t xml:space="preserve">Acropora speciosa</t>
  </si>
  <si>
    <t xml:space="preserve">Acropora cf subulata</t>
  </si>
  <si>
    <t xml:space="preserve">Acropora table</t>
  </si>
  <si>
    <t xml:space="preserve">Astreopora cucullata</t>
  </si>
  <si>
    <t xml:space="preserve">Astreopora gracilis</t>
  </si>
  <si>
    <t xml:space="preserve">Astreopora myriophthalma</t>
  </si>
  <si>
    <t xml:space="preserve">Astreopora suggesta</t>
  </si>
  <si>
    <t xml:space="preserve">Astreopora randalli</t>
  </si>
  <si>
    <t xml:space="preserve">Coscinaraea collumna</t>
  </si>
  <si>
    <t xml:space="preserve">Cyphastrea</t>
  </si>
  <si>
    <t xml:space="preserve">Diploastrea heliopora</t>
  </si>
  <si>
    <t xml:space="preserve">Echinophyllia aspera</t>
  </si>
  <si>
    <t xml:space="preserve">Echinopora hirsutissima</t>
  </si>
  <si>
    <t xml:space="preserve">Echinopora lamellosa</t>
  </si>
  <si>
    <t xml:space="preserve">Euphyllia cristata</t>
  </si>
  <si>
    <t xml:space="preserve">Favia</t>
  </si>
  <si>
    <t xml:space="preserve">Favia matthai</t>
  </si>
  <si>
    <t xml:space="preserve">Favia pallida</t>
  </si>
  <si>
    <t xml:space="preserve">Favia stelligera</t>
  </si>
  <si>
    <t xml:space="preserve">Favites</t>
  </si>
  <si>
    <t xml:space="preserve">Favites abdita</t>
  </si>
  <si>
    <t xml:space="preserve">Fungia concinna</t>
  </si>
  <si>
    <t xml:space="preserve">Fungia fungites</t>
  </si>
  <si>
    <t xml:space="preserve">Fungia scutaria</t>
  </si>
  <si>
    <t xml:space="preserve">Galaxea astreata</t>
  </si>
  <si>
    <t xml:space="preserve">Galaxea fascicularis</t>
  </si>
  <si>
    <t xml:space="preserve">Goniastrea</t>
  </si>
  <si>
    <t xml:space="preserve">Goniastrea minuta</t>
  </si>
  <si>
    <t xml:space="preserve">Goniastrea pectinata</t>
  </si>
  <si>
    <t xml:space="preserve">Goniastrea retiformis</t>
  </si>
  <si>
    <t xml:space="preserve">Goniopora fruiticosa</t>
  </si>
  <si>
    <t xml:space="preserve">Goniopora</t>
  </si>
  <si>
    <t xml:space="preserve">Hydnophora exesa</t>
  </si>
  <si>
    <t xml:space="preserve">Leptastrea pruinosa</t>
  </si>
  <si>
    <t xml:space="preserve">Leptastrea purpurea</t>
  </si>
  <si>
    <t xml:space="preserve">Leptastrea transversa</t>
  </si>
  <si>
    <t xml:space="preserve">Leptastrea</t>
  </si>
  <si>
    <t xml:space="preserve">Leptoseris mycetoseroides</t>
  </si>
  <si>
    <t xml:space="preserve">Leptoria phrygia</t>
  </si>
  <si>
    <t xml:space="preserve">Lobophyllia hemprichii</t>
  </si>
  <si>
    <t xml:space="preserve">Lobophyllia serratus</t>
  </si>
  <si>
    <t xml:space="preserve">Merulina ampliata</t>
  </si>
  <si>
    <t xml:space="preserve">Merulina scabricula</t>
  </si>
  <si>
    <t xml:space="preserve">Millepora</t>
  </si>
  <si>
    <t xml:space="preserve">Millepora exesa</t>
  </si>
  <si>
    <t xml:space="preserve">Millepora foveolata</t>
  </si>
  <si>
    <t xml:space="preserve">Millepora platyphylla</t>
  </si>
  <si>
    <t xml:space="preserve">Montastrea annuligera</t>
  </si>
  <si>
    <t xml:space="preserve">Montastrea curta</t>
  </si>
  <si>
    <t xml:space="preserve">Montipora capitata</t>
  </si>
  <si>
    <t xml:space="preserve">Montipora informis</t>
  </si>
  <si>
    <t xml:space="preserve">Montipora stilosa</t>
  </si>
  <si>
    <t xml:space="preserve">Montipora turgescesn (nodosa)</t>
  </si>
  <si>
    <t xml:space="preserve">Mycedium</t>
  </si>
  <si>
    <t xml:space="preserve">Oulophyllia bennettae</t>
  </si>
  <si>
    <t xml:space="preserve">Oxypora lacerea</t>
  </si>
  <si>
    <t xml:space="preserve">Pachyseris rugosa</t>
  </si>
  <si>
    <t xml:space="preserve">Pachyseris speciosa</t>
  </si>
  <si>
    <t xml:space="preserve">Pavona chiriquensis</t>
  </si>
  <si>
    <t xml:space="preserve">Pavona duerdeni</t>
  </si>
  <si>
    <t xml:space="preserve">Pavona frondifera</t>
  </si>
  <si>
    <t xml:space="preserve">Pavona gigantea</t>
  </si>
  <si>
    <t xml:space="preserve">Pavona maldivensis</t>
  </si>
  <si>
    <t xml:space="preserve">Platygyra dadaelea</t>
  </si>
  <si>
    <t xml:space="preserve">Plesiastrea versipora</t>
  </si>
  <si>
    <t xml:space="preserve">Pocillopora damicornis</t>
  </si>
  <si>
    <t xml:space="preserve">Pocillopora eydouxi</t>
  </si>
  <si>
    <t xml:space="preserve">Pocillopora meandrina</t>
  </si>
  <si>
    <t xml:space="preserve">Pocillopora verrucosa</t>
  </si>
  <si>
    <t xml:space="preserve">Porites cf arnaudi</t>
  </si>
  <si>
    <t xml:space="preserve">Porites cylindrica</t>
  </si>
  <si>
    <t xml:space="preserve">Porites encrusting</t>
  </si>
  <si>
    <t xml:space="preserve">Porites foliose</t>
  </si>
  <si>
    <t xml:space="preserve">Porites horizontallata</t>
  </si>
  <si>
    <t xml:space="preserve">Porites lutea</t>
  </si>
  <si>
    <t xml:space="preserve">Porites sp. 2</t>
  </si>
  <si>
    <t xml:space="preserve">Porites tentacle rings</t>
  </si>
  <si>
    <t xml:space="preserve">Psammocora contigua</t>
  </si>
  <si>
    <t xml:space="preserve">Psammocora digitata</t>
  </si>
  <si>
    <t xml:space="preserve">Psammocora nierstraszi</t>
  </si>
  <si>
    <t xml:space="preserve">Psammocora profundacella</t>
  </si>
  <si>
    <t xml:space="preserve">Stylocoenia guentheri</t>
  </si>
  <si>
    <t xml:space="preserve">Stylophora pistillata</t>
  </si>
  <si>
    <t xml:space="preserve">Turbinaria mesenterina</t>
  </si>
  <si>
    <t xml:space="preserve">total</t>
  </si>
  <si>
    <t xml:space="preserve">number of species</t>
  </si>
  <si>
    <t xml:space="preserve">mean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AW88" activePane="bottomRight" state="frozen"/>
      <selection pane="topLeft" activeCell="A1" activeCellId="0" sqref="A1"/>
      <selection pane="topRight" activeCell="AW1" activeCellId="0" sqref="AW1"/>
      <selection pane="bottomLeft" activeCell="A88" activeCellId="0" sqref="A88"/>
      <selection pane="bottomRight" activeCell="BE118" activeCellId="0" sqref="BE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F1" s="0" t="s">
        <v>3</v>
      </c>
      <c r="H1" s="0" t="s">
        <v>4</v>
      </c>
      <c r="J1" s="0" t="s">
        <v>5</v>
      </c>
      <c r="L1" s="0" t="s">
        <v>6</v>
      </c>
      <c r="N1" s="0" t="s">
        <v>7</v>
      </c>
      <c r="P1" s="0" t="s">
        <v>8</v>
      </c>
      <c r="R1" s="0" t="s">
        <v>9</v>
      </c>
      <c r="T1" s="0" t="s">
        <v>10</v>
      </c>
      <c r="V1" s="0" t="s">
        <v>11</v>
      </c>
      <c r="X1" s="0" t="s">
        <v>12</v>
      </c>
      <c r="Z1" s="0" t="s">
        <v>13</v>
      </c>
      <c r="AD1" s="0" t="s">
        <v>14</v>
      </c>
      <c r="AE1" s="0" t="s">
        <v>1</v>
      </c>
      <c r="AG1" s="0" t="s">
        <v>2</v>
      </c>
      <c r="AI1" s="0" t="s">
        <v>3</v>
      </c>
      <c r="AK1" s="0" t="s">
        <v>4</v>
      </c>
      <c r="AM1" s="0" t="s">
        <v>5</v>
      </c>
      <c r="AO1" s="0" t="s">
        <v>6</v>
      </c>
      <c r="AQ1" s="0" t="s">
        <v>7</v>
      </c>
      <c r="AS1" s="0" t="s">
        <v>8</v>
      </c>
      <c r="AU1" s="0" t="s">
        <v>9</v>
      </c>
      <c r="AW1" s="0" t="s">
        <v>10</v>
      </c>
      <c r="AY1" s="0" t="s">
        <v>11</v>
      </c>
      <c r="BA1" s="0" t="s">
        <v>12</v>
      </c>
      <c r="BC1" s="0" t="s">
        <v>13</v>
      </c>
    </row>
    <row r="2" customFormat="false" ht="12.75" hidden="false" customHeight="false" outlineLevel="0" collapsed="false">
      <c r="B2" s="0" t="n">
        <v>1</v>
      </c>
      <c r="C2" s="0" t="n">
        <v>2</v>
      </c>
      <c r="D2" s="0" t="n">
        <v>1</v>
      </c>
      <c r="E2" s="0" t="n">
        <v>2</v>
      </c>
      <c r="F2" s="0" t="n">
        <v>1</v>
      </c>
      <c r="G2" s="0" t="n">
        <v>2</v>
      </c>
      <c r="H2" s="0" t="n">
        <v>1</v>
      </c>
      <c r="I2" s="0" t="n">
        <v>2</v>
      </c>
      <c r="J2" s="0" t="n">
        <v>1</v>
      </c>
      <c r="K2" s="0" t="n">
        <v>2</v>
      </c>
      <c r="L2" s="0" t="n">
        <v>1</v>
      </c>
      <c r="M2" s="0" t="n">
        <v>2</v>
      </c>
      <c r="N2" s="0" t="n">
        <v>1</v>
      </c>
      <c r="O2" s="0" t="n">
        <v>2</v>
      </c>
      <c r="P2" s="0" t="n">
        <v>1</v>
      </c>
      <c r="Q2" s="0" t="n">
        <v>2</v>
      </c>
      <c r="R2" s="0" t="n">
        <v>1</v>
      </c>
      <c r="S2" s="0" t="n">
        <v>2</v>
      </c>
      <c r="T2" s="0" t="n">
        <v>1</v>
      </c>
      <c r="U2" s="0" t="n">
        <v>2</v>
      </c>
      <c r="V2" s="0" t="n">
        <v>1</v>
      </c>
      <c r="W2" s="0" t="n">
        <v>2</v>
      </c>
      <c r="X2" s="0" t="n">
        <v>1</v>
      </c>
      <c r="Y2" s="0" t="n">
        <v>2</v>
      </c>
      <c r="AA2" s="0" t="s">
        <v>15</v>
      </c>
      <c r="AB2" s="0" t="s">
        <v>16</v>
      </c>
      <c r="AE2" s="0" t="n">
        <v>1</v>
      </c>
      <c r="AF2" s="0" t="n">
        <v>2</v>
      </c>
      <c r="AG2" s="0" t="n">
        <v>1</v>
      </c>
      <c r="AH2" s="0" t="n">
        <v>2</v>
      </c>
      <c r="AI2" s="0" t="n">
        <v>1</v>
      </c>
      <c r="AJ2" s="0" t="n">
        <v>2</v>
      </c>
      <c r="AK2" s="0" t="n">
        <v>1</v>
      </c>
      <c r="AL2" s="0" t="n">
        <v>2</v>
      </c>
      <c r="AM2" s="0" t="n">
        <v>1</v>
      </c>
      <c r="AN2" s="0" t="n">
        <v>2</v>
      </c>
      <c r="AO2" s="0" t="n">
        <v>1</v>
      </c>
      <c r="AP2" s="0" t="n">
        <v>2</v>
      </c>
      <c r="AQ2" s="0" t="n">
        <v>1</v>
      </c>
      <c r="AR2" s="0" t="n">
        <v>2</v>
      </c>
      <c r="AS2" s="0" t="n">
        <v>1</v>
      </c>
      <c r="AT2" s="0" t="n">
        <v>2</v>
      </c>
      <c r="AU2" s="0" t="n">
        <v>1</v>
      </c>
      <c r="AV2" s="0" t="n">
        <v>2</v>
      </c>
      <c r="AW2" s="0" t="n">
        <v>1</v>
      </c>
      <c r="AX2" s="0" t="n">
        <v>2</v>
      </c>
      <c r="AY2" s="0" t="n">
        <v>1</v>
      </c>
      <c r="AZ2" s="0" t="n">
        <v>2</v>
      </c>
      <c r="BA2" s="0" t="n">
        <v>1</v>
      </c>
      <c r="BB2" s="0" t="n">
        <v>2</v>
      </c>
      <c r="BD2" s="0" t="s">
        <v>15</v>
      </c>
      <c r="BE2" s="0" t="s">
        <v>17</v>
      </c>
    </row>
    <row r="3" customFormat="false" ht="12.75" hidden="false" customHeight="false" outlineLevel="0" collapsed="false">
      <c r="A3" s="0" t="s">
        <v>18</v>
      </c>
      <c r="F3" s="0" t="n">
        <v>2</v>
      </c>
      <c r="G3" s="0" t="n">
        <v>15</v>
      </c>
      <c r="N3" s="0" t="n">
        <v>10</v>
      </c>
      <c r="O3" s="0" t="n">
        <v>11</v>
      </c>
      <c r="P3" s="0" t="n">
        <v>2</v>
      </c>
      <c r="T3" s="0" t="n">
        <v>4</v>
      </c>
      <c r="U3" s="0" t="n">
        <v>1</v>
      </c>
      <c r="V3" s="0" t="n">
        <v>5</v>
      </c>
      <c r="W3" s="0" t="n">
        <v>12</v>
      </c>
      <c r="X3" s="0" t="n">
        <v>12</v>
      </c>
      <c r="Z3" s="0" t="n">
        <f aca="false">SUM(B3:Y3)</f>
        <v>74</v>
      </c>
      <c r="AA3" s="0" t="n">
        <f aca="false">Z3/358</f>
        <v>0.206703910614525</v>
      </c>
      <c r="AB3" s="0" t="n">
        <f aca="false">AA3*LN(AA3)</f>
        <v>-0.325862078481964</v>
      </c>
      <c r="AQ3" s="0" t="n">
        <v>11</v>
      </c>
      <c r="AR3" s="0" t="n">
        <v>15</v>
      </c>
      <c r="AX3" s="0" t="n">
        <v>2</v>
      </c>
      <c r="AY3" s="0" t="n">
        <v>8</v>
      </c>
      <c r="BA3" s="0" t="n">
        <v>11</v>
      </c>
      <c r="BC3" s="0" t="n">
        <f aca="false">SUM(AE3:BB3)</f>
        <v>47</v>
      </c>
      <c r="BD3" s="0" t="n">
        <f aca="false">BC3/339</f>
        <v>0.138643067846608</v>
      </c>
      <c r="BE3" s="0" t="n">
        <f aca="false">BD3*LN(BD3)</f>
        <v>-0.27393825299855</v>
      </c>
    </row>
    <row r="4" customFormat="false" ht="12.75" hidden="false" customHeight="false" outlineLevel="0" collapsed="false">
      <c r="A4" s="0" t="s">
        <v>19</v>
      </c>
      <c r="F4" s="0" t="n">
        <v>4</v>
      </c>
      <c r="G4" s="0" t="n">
        <v>2</v>
      </c>
      <c r="S4" s="0" t="n">
        <v>1</v>
      </c>
      <c r="X4" s="0" t="n">
        <v>1</v>
      </c>
      <c r="Z4" s="0" t="n">
        <f aca="false">SUM(B4:Y4)</f>
        <v>8</v>
      </c>
      <c r="AA4" s="0" t="n">
        <f aca="false">Z4/358</f>
        <v>0.0223463687150838</v>
      </c>
      <c r="AB4" s="0" t="n">
        <f aca="false">AA4*LN(AA4)</f>
        <v>-0.084940590943483</v>
      </c>
      <c r="AQ4" s="0" t="n">
        <v>1</v>
      </c>
      <c r="AR4" s="0" t="n">
        <v>2</v>
      </c>
      <c r="AU4" s="0" t="n">
        <v>8</v>
      </c>
      <c r="AV4" s="0" t="n">
        <v>11</v>
      </c>
      <c r="AY4" s="0" t="n">
        <v>2</v>
      </c>
      <c r="BA4" s="0" t="n">
        <v>4</v>
      </c>
      <c r="BC4" s="0" t="n">
        <f aca="false">SUM(AE4:BB4)</f>
        <v>28</v>
      </c>
      <c r="BD4" s="0" t="n">
        <f aca="false">BC4/339</f>
        <v>0.0825958702064897</v>
      </c>
      <c r="BE4" s="0" t="n">
        <f aca="false">BD4*LN(BD4)</f>
        <v>-0.20597721746828</v>
      </c>
    </row>
    <row r="5" customFormat="false" ht="12.75" hidden="false" customHeight="false" outlineLevel="0" collapsed="false">
      <c r="A5" s="0" t="s">
        <v>20</v>
      </c>
      <c r="F5" s="0" t="n">
        <v>2</v>
      </c>
      <c r="G5" s="0" t="n">
        <v>2</v>
      </c>
      <c r="O5" s="0" t="n">
        <v>4</v>
      </c>
      <c r="R5" s="0" t="n">
        <v>3</v>
      </c>
      <c r="T5" s="0" t="n">
        <v>1</v>
      </c>
      <c r="U5" s="0" t="n">
        <v>1</v>
      </c>
      <c r="V5" s="0" t="n">
        <v>5</v>
      </c>
      <c r="W5" s="0" t="n">
        <v>4</v>
      </c>
      <c r="X5" s="0" t="n">
        <v>1</v>
      </c>
      <c r="Z5" s="0" t="n">
        <f aca="false">SUM(B5:Y5)</f>
        <v>23</v>
      </c>
      <c r="AA5" s="0" t="n">
        <f aca="false">Z5/358</f>
        <v>0.0642458100558659</v>
      </c>
      <c r="AB5" s="0" t="n">
        <f aca="false">AA5*LN(AA5)</f>
        <v>-0.176357239443703</v>
      </c>
      <c r="AQ5" s="0" t="n">
        <v>3</v>
      </c>
      <c r="AR5" s="0" t="n">
        <v>1</v>
      </c>
      <c r="AV5" s="0" t="n">
        <v>1</v>
      </c>
      <c r="AW5" s="0" t="n">
        <v>4</v>
      </c>
      <c r="AX5" s="0" t="n">
        <v>11</v>
      </c>
      <c r="AY5" s="0" t="n">
        <v>1</v>
      </c>
      <c r="BA5" s="0" t="n">
        <v>13</v>
      </c>
      <c r="BC5" s="0" t="n">
        <f aca="false">SUM(AE5:BB5)</f>
        <v>34</v>
      </c>
      <c r="BD5" s="0" t="n">
        <f aca="false">BC5/339</f>
        <v>0.100294985250737</v>
      </c>
      <c r="BE5" s="0" t="n">
        <f aca="false">BD5*LN(BD5)</f>
        <v>-0.230642318035356</v>
      </c>
    </row>
    <row r="6" customFormat="false" ht="12.75" hidden="false" customHeight="false" outlineLevel="0" collapsed="false">
      <c r="A6" s="0" t="s">
        <v>21</v>
      </c>
      <c r="F6" s="0" t="n">
        <v>1</v>
      </c>
      <c r="X6" s="0" t="n">
        <v>2</v>
      </c>
      <c r="Z6" s="0" t="n">
        <f aca="false">SUM(B6:Y6)</f>
        <v>3</v>
      </c>
      <c r="AA6" s="0" t="n">
        <f aca="false">Z6/358</f>
        <v>0.00837988826815642</v>
      </c>
      <c r="AB6" s="0" t="n">
        <f aca="false">AA6*LN(AA6)</f>
        <v>-0.0400719611541837</v>
      </c>
      <c r="BA6" s="0" t="n">
        <v>5</v>
      </c>
      <c r="BC6" s="0" t="n">
        <f aca="false">SUM(AE6:BB6)</f>
        <v>5</v>
      </c>
      <c r="BD6" s="0" t="n">
        <f aca="false">BC6/339</f>
        <v>0.0147492625368732</v>
      </c>
      <c r="BE6" s="0" t="n">
        <f aca="false">BD6*LN(BD6)</f>
        <v>-0.0621911828163179</v>
      </c>
    </row>
    <row r="7" customFormat="false" ht="12.75" hidden="false" customHeight="false" outlineLevel="0" collapsed="false">
      <c r="A7" s="0" t="s">
        <v>22</v>
      </c>
      <c r="Z7" s="0" t="n">
        <f aca="false">SUM(B7:Y7)</f>
        <v>0</v>
      </c>
      <c r="AA7" s="0" t="n">
        <f aca="false">Z7/358</f>
        <v>0</v>
      </c>
      <c r="BC7" s="0" t="n">
        <f aca="false">SUM(AE7:BB7)</f>
        <v>0</v>
      </c>
      <c r="BD7" s="0" t="n">
        <f aca="false">BC7/339</f>
        <v>0</v>
      </c>
    </row>
    <row r="8" customFormat="false" ht="12.75" hidden="false" customHeight="false" outlineLevel="0" collapsed="false">
      <c r="A8" s="0" t="s">
        <v>23</v>
      </c>
      <c r="N8" s="0" t="n">
        <v>10</v>
      </c>
      <c r="O8" s="0" t="n">
        <v>6</v>
      </c>
      <c r="Q8" s="0" t="n">
        <v>1</v>
      </c>
      <c r="S8" s="0" t="n">
        <v>7</v>
      </c>
      <c r="X8" s="0" t="n">
        <v>1</v>
      </c>
      <c r="Z8" s="0" t="n">
        <f aca="false">SUM(B8:Y8)</f>
        <v>25</v>
      </c>
      <c r="AA8" s="0" t="n">
        <f aca="false">Z8/358</f>
        <v>0.0698324022346369</v>
      </c>
      <c r="AB8" s="0" t="n">
        <f aca="false">AA8*LN(AA8)</f>
        <v>-0.185869913514839</v>
      </c>
      <c r="BC8" s="0" t="n">
        <f aca="false">SUM(AE8:BB8)</f>
        <v>0</v>
      </c>
      <c r="BD8" s="0" t="n">
        <f aca="false">BC8/339</f>
        <v>0</v>
      </c>
    </row>
    <row r="9" customFormat="false" ht="12.75" hidden="false" customHeight="false" outlineLevel="0" collapsed="false">
      <c r="A9" s="0" t="s">
        <v>24</v>
      </c>
      <c r="Z9" s="0" t="n">
        <f aca="false">SUM(B9:Y9)</f>
        <v>0</v>
      </c>
      <c r="AA9" s="0" t="n">
        <f aca="false">Z9/358</f>
        <v>0</v>
      </c>
      <c r="BC9" s="0" t="n">
        <f aca="false">SUM(AE9:BB9)</f>
        <v>0</v>
      </c>
      <c r="BD9" s="0" t="n">
        <f aca="false">BC9/339</f>
        <v>0</v>
      </c>
    </row>
    <row r="10" customFormat="false" ht="12.75" hidden="false" customHeight="false" outlineLevel="0" collapsed="false">
      <c r="A10" s="0" t="s">
        <v>25</v>
      </c>
      <c r="Q10" s="0" t="n">
        <v>2</v>
      </c>
      <c r="S10" s="0" t="n">
        <v>2</v>
      </c>
      <c r="U10" s="0" t="n">
        <v>1</v>
      </c>
      <c r="V10" s="0" t="n">
        <v>3</v>
      </c>
      <c r="W10" s="0" t="n">
        <v>3</v>
      </c>
      <c r="X10" s="0" t="n">
        <v>1</v>
      </c>
      <c r="Z10" s="0" t="n">
        <f aca="false">SUM(B10:Y10)</f>
        <v>12</v>
      </c>
      <c r="AA10" s="0" t="n">
        <f aca="false">Z10/358</f>
        <v>0.0335195530726257</v>
      </c>
      <c r="AB10" s="0" t="n">
        <f aca="false">AA10*LN(AA10)</f>
        <v>-0.113819877204895</v>
      </c>
      <c r="BC10" s="0" t="n">
        <f aca="false">SUM(AE10:BB10)</f>
        <v>0</v>
      </c>
      <c r="BD10" s="0" t="n">
        <f aca="false">BC10/339</f>
        <v>0</v>
      </c>
    </row>
    <row r="11" customFormat="false" ht="12.75" hidden="false" customHeight="false" outlineLevel="0" collapsed="false">
      <c r="A11" s="0" t="s">
        <v>26</v>
      </c>
      <c r="Z11" s="0" t="n">
        <f aca="false">SUM(B11:Y11)</f>
        <v>0</v>
      </c>
      <c r="AA11" s="0" t="n">
        <f aca="false">Z11/358</f>
        <v>0</v>
      </c>
      <c r="BC11" s="0" t="n">
        <f aca="false">SUM(AE11:BB11)</f>
        <v>0</v>
      </c>
      <c r="BD11" s="0" t="n">
        <f aca="false">BC11/339</f>
        <v>0</v>
      </c>
    </row>
    <row r="12" customFormat="false" ht="12.75" hidden="false" customHeight="false" outlineLevel="0" collapsed="false">
      <c r="A12" s="0" t="s">
        <v>27</v>
      </c>
      <c r="O12" s="0" t="n">
        <v>1</v>
      </c>
      <c r="Z12" s="0" t="n">
        <f aca="false">SUM(B12:Y12)</f>
        <v>1</v>
      </c>
      <c r="AA12" s="0" t="n">
        <f aca="false">Z12/358</f>
        <v>0.00279329608938548</v>
      </c>
      <c r="AB12" s="0" t="n">
        <f aca="false">AA12*LN(AA12)</f>
        <v>-0.0164260697944154</v>
      </c>
      <c r="AQ12" s="0" t="n">
        <v>1</v>
      </c>
      <c r="AR12" s="0" t="n">
        <v>1</v>
      </c>
      <c r="BC12" s="0" t="n">
        <f aca="false">SUM(AE12:BB12)</f>
        <v>2</v>
      </c>
      <c r="BD12" s="0" t="n">
        <f aca="false">BC12/339</f>
        <v>0.00589970501474926</v>
      </c>
      <c r="BE12" s="0" t="n">
        <f aca="false">BD12*LN(BD12)</f>
        <v>-0.0302823181523334</v>
      </c>
    </row>
    <row r="13" customFormat="false" ht="12.75" hidden="false" customHeight="false" outlineLevel="0" collapsed="false">
      <c r="A13" s="0" t="s">
        <v>28</v>
      </c>
      <c r="N13" s="0" t="n">
        <v>4</v>
      </c>
      <c r="O13" s="0" t="n">
        <v>2</v>
      </c>
      <c r="Z13" s="0" t="n">
        <f aca="false">SUM(B13:Y13)</f>
        <v>6</v>
      </c>
      <c r="AA13" s="0" t="n">
        <f aca="false">Z13/358</f>
        <v>0.0167597765363129</v>
      </c>
      <c r="AB13" s="0" t="n">
        <f aca="false">AA13*LN(AA13)</f>
        <v>-0.0685269304554075</v>
      </c>
      <c r="AQ13" s="0" t="n">
        <v>2</v>
      </c>
      <c r="AR13" s="0" t="n">
        <v>2</v>
      </c>
      <c r="BC13" s="0" t="n">
        <f aca="false">SUM(AE13:BB13)</f>
        <v>4</v>
      </c>
      <c r="BD13" s="0" t="n">
        <f aca="false">BC13/339</f>
        <v>0.0117994100294985</v>
      </c>
      <c r="BE13" s="0" t="n">
        <f aca="false">BD13*LN(BD13)</f>
        <v>-0.0523859085104491</v>
      </c>
    </row>
    <row r="14" customFormat="false" ht="12.75" hidden="false" customHeight="false" outlineLevel="0" collapsed="false">
      <c r="A14" s="0" t="s">
        <v>29</v>
      </c>
      <c r="Z14" s="0" t="n">
        <f aca="false">SUM(B14:Y14)</f>
        <v>0</v>
      </c>
      <c r="AA14" s="0" t="n">
        <f aca="false">Z14/358</f>
        <v>0</v>
      </c>
      <c r="AQ14" s="0" t="n">
        <v>3</v>
      </c>
      <c r="BC14" s="0" t="n">
        <f aca="false">SUM(AE14:BB14)</f>
        <v>3</v>
      </c>
      <c r="BD14" s="0" t="n">
        <f aca="false">BC14/339</f>
        <v>0.00884955752212389</v>
      </c>
      <c r="BE14" s="0" t="n">
        <f aca="false">BD14*LN(BD14)</f>
        <v>-0.0418352904310827</v>
      </c>
    </row>
    <row r="15" customFormat="false" ht="12.75" hidden="false" customHeight="false" outlineLevel="0" collapsed="false">
      <c r="A15" s="0" t="s">
        <v>30</v>
      </c>
      <c r="N15" s="0" t="n">
        <v>1</v>
      </c>
      <c r="Z15" s="0" t="n">
        <f aca="false">SUM(B15:Y15)</f>
        <v>1</v>
      </c>
      <c r="AA15" s="0" t="n">
        <f aca="false">Z15/358</f>
        <v>0.00279329608938548</v>
      </c>
      <c r="AB15" s="0" t="n">
        <f aca="false">AA15*LN(AA15)</f>
        <v>-0.0164260697944154</v>
      </c>
      <c r="BC15" s="0" t="n">
        <f aca="false">SUM(AE15:BB15)</f>
        <v>0</v>
      </c>
      <c r="BD15" s="0" t="n">
        <f aca="false">BC15/339</f>
        <v>0</v>
      </c>
    </row>
    <row r="16" customFormat="false" ht="12.75" hidden="false" customHeight="false" outlineLevel="0" collapsed="false">
      <c r="A16" s="0" t="s">
        <v>31</v>
      </c>
      <c r="P16" s="0" t="n">
        <v>3</v>
      </c>
      <c r="T16" s="0" t="n">
        <v>1</v>
      </c>
      <c r="V16" s="0" t="n">
        <v>2</v>
      </c>
      <c r="X16" s="0" t="n">
        <v>31</v>
      </c>
      <c r="Z16" s="0" t="n">
        <f aca="false">SUM(B16:Y16)</f>
        <v>37</v>
      </c>
      <c r="AA16" s="0" t="n">
        <f aca="false">Z16/358</f>
        <v>0.103351955307263</v>
      </c>
      <c r="AB16" s="0" t="n">
        <f aca="false">AA16*LN(AA16)</f>
        <v>-0.234569155667569</v>
      </c>
      <c r="BC16" s="0" t="n">
        <f aca="false">SUM(AE16:BB16)</f>
        <v>0</v>
      </c>
      <c r="BD16" s="0" t="n">
        <f aca="false">BC16/339</f>
        <v>0</v>
      </c>
    </row>
    <row r="17" customFormat="false" ht="12.75" hidden="false" customHeight="false" outlineLevel="0" collapsed="false">
      <c r="A17" s="0" t="s">
        <v>32</v>
      </c>
      <c r="Z17" s="0" t="n">
        <f aca="false">SUM(B17:Y17)</f>
        <v>0</v>
      </c>
      <c r="AA17" s="0" t="n">
        <f aca="false">Z17/358</f>
        <v>0</v>
      </c>
      <c r="AR17" s="0" t="n">
        <v>1</v>
      </c>
      <c r="BC17" s="0" t="n">
        <f aca="false">SUM(AE17:BB17)</f>
        <v>1</v>
      </c>
      <c r="BD17" s="0" t="n">
        <f aca="false">BC17/339</f>
        <v>0.00294985250737463</v>
      </c>
      <c r="BE17" s="0" t="n">
        <f aca="false">BD17*LN(BD17)</f>
        <v>-0.0171858410247211</v>
      </c>
    </row>
    <row r="18" customFormat="false" ht="12.75" hidden="false" customHeight="false" outlineLevel="0" collapsed="false">
      <c r="A18" s="0" t="s">
        <v>33</v>
      </c>
      <c r="T18" s="0" t="n">
        <v>1</v>
      </c>
      <c r="Z18" s="0" t="n">
        <f aca="false">SUM(B18:Y18)</f>
        <v>1</v>
      </c>
      <c r="AA18" s="0" t="n">
        <f aca="false">Z18/358</f>
        <v>0.00279329608938548</v>
      </c>
      <c r="AB18" s="0" t="n">
        <f aca="false">AA18*LN(AA18)</f>
        <v>-0.0164260697944154</v>
      </c>
      <c r="AQ18" s="0" t="n">
        <v>1</v>
      </c>
      <c r="AR18" s="0" t="n">
        <v>2</v>
      </c>
      <c r="BC18" s="0" t="n">
        <f aca="false">SUM(AE18:BB18)</f>
        <v>3</v>
      </c>
      <c r="BD18" s="0" t="n">
        <f aca="false">BC18/339</f>
        <v>0.00884955752212389</v>
      </c>
      <c r="BE18" s="0" t="n">
        <f aca="false">BD18*LN(BD18)</f>
        <v>-0.0418352904310827</v>
      </c>
    </row>
    <row r="19" customFormat="false" ht="12.75" hidden="false" customHeight="false" outlineLevel="0" collapsed="false">
      <c r="A19" s="0" t="s">
        <v>34</v>
      </c>
      <c r="P19" s="0" t="n">
        <v>1</v>
      </c>
      <c r="Q19" s="0" t="n">
        <v>1</v>
      </c>
      <c r="Z19" s="0" t="n">
        <f aca="false">SUM(B19:Y19)</f>
        <v>2</v>
      </c>
      <c r="AA19" s="0" t="n">
        <f aca="false">Z19/358</f>
        <v>0.00558659217877095</v>
      </c>
      <c r="AB19" s="0" t="n">
        <f aca="false">AA19*LN(AA19)</f>
        <v>-0.0289798089711774</v>
      </c>
      <c r="BC19" s="0" t="n">
        <f aca="false">SUM(AE19:BB19)</f>
        <v>0</v>
      </c>
      <c r="BD19" s="0" t="n">
        <f aca="false">BC19/339</f>
        <v>0</v>
      </c>
    </row>
    <row r="20" customFormat="false" ht="12.75" hidden="false" customHeight="false" outlineLevel="0" collapsed="false">
      <c r="A20" s="0" t="s">
        <v>35</v>
      </c>
      <c r="Z20" s="0" t="n">
        <f aca="false">SUM(B20:Y20)</f>
        <v>0</v>
      </c>
      <c r="AA20" s="0" t="n">
        <f aca="false">Z20/358</f>
        <v>0</v>
      </c>
      <c r="BC20" s="0" t="n">
        <f aca="false">SUM(AE20:BB20)</f>
        <v>0</v>
      </c>
      <c r="BD20" s="0" t="n">
        <f aca="false">BC20/339</f>
        <v>0</v>
      </c>
    </row>
    <row r="21" customFormat="false" ht="12.75" hidden="false" customHeight="false" outlineLevel="0" collapsed="false">
      <c r="A21" s="0" t="s">
        <v>36</v>
      </c>
      <c r="Z21" s="0" t="n">
        <f aca="false">SUM(B21:Y21)</f>
        <v>0</v>
      </c>
      <c r="AA21" s="0" t="n">
        <f aca="false">Z21/358</f>
        <v>0</v>
      </c>
      <c r="AQ21" s="0" t="n">
        <v>1</v>
      </c>
      <c r="BC21" s="0" t="n">
        <f aca="false">SUM(AE21:BB21)</f>
        <v>1</v>
      </c>
      <c r="BD21" s="0" t="n">
        <f aca="false">BC21/339</f>
        <v>0.00294985250737463</v>
      </c>
      <c r="BE21" s="0" t="n">
        <f aca="false">BD21*LN(BD21)</f>
        <v>-0.0171858410247211</v>
      </c>
    </row>
    <row r="22" customFormat="false" ht="12.75" hidden="false" customHeight="false" outlineLevel="0" collapsed="false">
      <c r="A22" s="0" t="s">
        <v>37</v>
      </c>
      <c r="N22" s="0" t="n">
        <v>6</v>
      </c>
      <c r="O22" s="0" t="n">
        <v>8</v>
      </c>
      <c r="X22" s="0" t="n">
        <v>3</v>
      </c>
      <c r="Z22" s="0" t="n">
        <f aca="false">SUM(B22:Y22)</f>
        <v>17</v>
      </c>
      <c r="AA22" s="0" t="n">
        <f aca="false">Z22/358</f>
        <v>0.0474860335195531</v>
      </c>
      <c r="AB22" s="0" t="n">
        <f aca="false">AA22*LN(AA22)</f>
        <v>-0.144705122681163</v>
      </c>
      <c r="BC22" s="0" t="n">
        <f aca="false">SUM(AE22:BB22)</f>
        <v>0</v>
      </c>
      <c r="BD22" s="0" t="n">
        <f aca="false">BC22/339</f>
        <v>0</v>
      </c>
    </row>
    <row r="23" customFormat="false" ht="12.75" hidden="false" customHeight="false" outlineLevel="0" collapsed="false">
      <c r="A23" s="0" t="s">
        <v>38</v>
      </c>
      <c r="N23" s="0" t="n">
        <v>1</v>
      </c>
      <c r="V23" s="0" t="n">
        <v>2</v>
      </c>
      <c r="W23" s="0" t="n">
        <v>6</v>
      </c>
      <c r="Z23" s="0" t="n">
        <f aca="false">SUM(B23:Y23)</f>
        <v>9</v>
      </c>
      <c r="AA23" s="0" t="n">
        <f aca="false">Z23/358</f>
        <v>0.0251396648044693</v>
      </c>
      <c r="AB23" s="0" t="n">
        <f aca="false">AA23*LN(AA23)</f>
        <v>-0.0925971387753641</v>
      </c>
      <c r="AR23" s="0" t="n">
        <v>1</v>
      </c>
      <c r="BC23" s="0" t="n">
        <f aca="false">SUM(AE23:BB23)</f>
        <v>1</v>
      </c>
      <c r="BD23" s="0" t="n">
        <f aca="false">BC23/339</f>
        <v>0.00294985250737463</v>
      </c>
      <c r="BE23" s="0" t="n">
        <f aca="false">BD23*LN(BD23)</f>
        <v>-0.0171858410247211</v>
      </c>
    </row>
    <row r="24" customFormat="false" ht="12.75" hidden="false" customHeight="false" outlineLevel="0" collapsed="false">
      <c r="A24" s="0" t="s">
        <v>39</v>
      </c>
      <c r="N24" s="0" t="n">
        <v>2</v>
      </c>
      <c r="O24" s="0" t="n">
        <v>3</v>
      </c>
      <c r="X24" s="0" t="n">
        <v>1</v>
      </c>
      <c r="Z24" s="0" t="n">
        <f aca="false">SUM(B24:Y24)</f>
        <v>6</v>
      </c>
      <c r="AA24" s="0" t="n">
        <f aca="false">Z24/358</f>
        <v>0.0167597765363129</v>
      </c>
      <c r="AB24" s="0" t="n">
        <f aca="false">AA24*LN(AA24)</f>
        <v>-0.0685269304554075</v>
      </c>
      <c r="BC24" s="0" t="n">
        <f aca="false">SUM(AE24:BB24)</f>
        <v>0</v>
      </c>
      <c r="BD24" s="0" t="n">
        <f aca="false">BC24/339</f>
        <v>0</v>
      </c>
    </row>
    <row r="25" customFormat="false" ht="12.75" hidden="false" customHeight="false" outlineLevel="0" collapsed="false">
      <c r="A25" s="0" t="s">
        <v>40</v>
      </c>
      <c r="P25" s="0" t="n">
        <v>1</v>
      </c>
      <c r="Z25" s="0" t="n">
        <f aca="false">SUM(B25:Y25)</f>
        <v>1</v>
      </c>
      <c r="AA25" s="0" t="n">
        <f aca="false">Z25/358</f>
        <v>0.00279329608938548</v>
      </c>
      <c r="AB25" s="0" t="n">
        <f aca="false">AA25*LN(AA25)</f>
        <v>-0.0164260697944154</v>
      </c>
      <c r="BC25" s="0" t="n">
        <f aca="false">SUM(AE25:BB25)</f>
        <v>0</v>
      </c>
      <c r="BD25" s="0" t="n">
        <f aca="false">BC25/339</f>
        <v>0</v>
      </c>
    </row>
    <row r="26" customFormat="false" ht="12.75" hidden="false" customHeight="false" outlineLevel="0" collapsed="false">
      <c r="A26" s="0" t="s">
        <v>41</v>
      </c>
      <c r="Z26" s="0" t="n">
        <f aca="false">SUM(B26:Y26)</f>
        <v>0</v>
      </c>
      <c r="AA26" s="0" t="n">
        <f aca="false">Z26/358</f>
        <v>0</v>
      </c>
      <c r="BC26" s="0" t="n">
        <f aca="false">SUM(AE26:BB26)</f>
        <v>0</v>
      </c>
      <c r="BD26" s="0" t="n">
        <f aca="false">BC26/339</f>
        <v>0</v>
      </c>
    </row>
    <row r="27" customFormat="false" ht="12.75" hidden="false" customHeight="false" outlineLevel="0" collapsed="false">
      <c r="A27" s="0" t="s">
        <v>42</v>
      </c>
      <c r="S27" s="0" t="n">
        <v>2</v>
      </c>
      <c r="X27" s="0" t="n">
        <v>2</v>
      </c>
      <c r="Z27" s="0" t="n">
        <f aca="false">SUM(B27:Y27)</f>
        <v>4</v>
      </c>
      <c r="AA27" s="0" t="n">
        <f aca="false">Z27/358</f>
        <v>0.0111731843575419</v>
      </c>
      <c r="AB27" s="0" t="n">
        <f aca="false">AA27*LN(AA27)</f>
        <v>-0.0502149567070482</v>
      </c>
      <c r="BC27" s="0" t="n">
        <f aca="false">SUM(AE27:BB27)</f>
        <v>0</v>
      </c>
      <c r="BD27" s="0" t="n">
        <f aca="false">BC27/339</f>
        <v>0</v>
      </c>
    </row>
    <row r="28" customFormat="false" ht="12.75" hidden="false" customHeight="false" outlineLevel="0" collapsed="false">
      <c r="A28" s="0" t="s">
        <v>43</v>
      </c>
      <c r="N28" s="0" t="n">
        <v>1</v>
      </c>
      <c r="Z28" s="0" t="n">
        <f aca="false">SUM(B28:Y28)</f>
        <v>1</v>
      </c>
      <c r="AA28" s="0" t="n">
        <f aca="false">Z28/358</f>
        <v>0.00279329608938548</v>
      </c>
      <c r="AB28" s="0" t="n">
        <f aca="false">AA28*LN(AA28)</f>
        <v>-0.0164260697944154</v>
      </c>
      <c r="BC28" s="0" t="n">
        <f aca="false">SUM(AE28:BB28)</f>
        <v>0</v>
      </c>
      <c r="BD28" s="0" t="n">
        <f aca="false">BC28/339</f>
        <v>0</v>
      </c>
    </row>
    <row r="29" customFormat="false" ht="12.75" hidden="false" customHeight="false" outlineLevel="0" collapsed="false">
      <c r="A29" s="0" t="s">
        <v>44</v>
      </c>
      <c r="N29" s="0" t="n">
        <v>2</v>
      </c>
      <c r="X29" s="0" t="n">
        <v>2</v>
      </c>
      <c r="Z29" s="0" t="n">
        <f aca="false">SUM(B29:Y29)</f>
        <v>4</v>
      </c>
      <c r="AA29" s="0" t="n">
        <f aca="false">Z29/358</f>
        <v>0.0111731843575419</v>
      </c>
      <c r="AB29" s="0" t="n">
        <f aca="false">AA29*LN(AA29)</f>
        <v>-0.0502149567070482</v>
      </c>
      <c r="BC29" s="0" t="n">
        <f aca="false">SUM(AE29:BB29)</f>
        <v>0</v>
      </c>
      <c r="BD29" s="0" t="n">
        <f aca="false">BC29/339</f>
        <v>0</v>
      </c>
    </row>
    <row r="30" customFormat="false" ht="12.75" hidden="false" customHeight="false" outlineLevel="0" collapsed="false">
      <c r="A30" s="0" t="s">
        <v>45</v>
      </c>
      <c r="N30" s="0" t="n">
        <v>2</v>
      </c>
      <c r="W30" s="0" t="n">
        <v>1</v>
      </c>
      <c r="Z30" s="0" t="n">
        <f aca="false">SUM(B30:Y30)</f>
        <v>3</v>
      </c>
      <c r="AA30" s="0" t="n">
        <f aca="false">Z30/358</f>
        <v>0.00837988826815642</v>
      </c>
      <c r="AB30" s="0" t="n">
        <f aca="false">AA30*LN(AA30)</f>
        <v>-0.0400719611541837</v>
      </c>
      <c r="BC30" s="0" t="n">
        <f aca="false">SUM(AE30:BB30)</f>
        <v>0</v>
      </c>
      <c r="BD30" s="0" t="n">
        <f aca="false">BC30/339</f>
        <v>0</v>
      </c>
    </row>
    <row r="31" customFormat="false" ht="12.75" hidden="false" customHeight="false" outlineLevel="0" collapsed="false">
      <c r="A31" s="0" t="s">
        <v>46</v>
      </c>
      <c r="Z31" s="0" t="n">
        <f aca="false">SUM(B31:Y31)</f>
        <v>0</v>
      </c>
      <c r="AA31" s="0" t="n">
        <f aca="false">Z31/358</f>
        <v>0</v>
      </c>
      <c r="BC31" s="0" t="n">
        <f aca="false">SUM(AE31:BB31)</f>
        <v>0</v>
      </c>
      <c r="BD31" s="0" t="n">
        <f aca="false">BC31/339</f>
        <v>0</v>
      </c>
    </row>
    <row r="32" customFormat="false" ht="12.75" hidden="false" customHeight="false" outlineLevel="0" collapsed="false">
      <c r="A32" s="0" t="s">
        <v>47</v>
      </c>
      <c r="Z32" s="0" t="n">
        <f aca="false">SUM(B32:Y32)</f>
        <v>0</v>
      </c>
      <c r="AA32" s="0" t="n">
        <f aca="false">Z32/358</f>
        <v>0</v>
      </c>
      <c r="AQ32" s="0" t="n">
        <v>3</v>
      </c>
      <c r="AR32" s="0" t="n">
        <v>1</v>
      </c>
      <c r="BC32" s="0" t="n">
        <f aca="false">SUM(AE32:BB32)</f>
        <v>4</v>
      </c>
      <c r="BD32" s="0" t="n">
        <f aca="false">BC32/339</f>
        <v>0.0117994100294985</v>
      </c>
      <c r="BE32" s="0" t="n">
        <f aca="false">BD32*LN(BD32)</f>
        <v>-0.0523859085104491</v>
      </c>
    </row>
    <row r="33" customFormat="false" ht="12.75" hidden="false" customHeight="false" outlineLevel="0" collapsed="false">
      <c r="A33" s="0" t="s">
        <v>48</v>
      </c>
      <c r="O33" s="0" t="n">
        <v>2</v>
      </c>
      <c r="Z33" s="0" t="n">
        <f aca="false">SUM(B33:Y33)</f>
        <v>2</v>
      </c>
      <c r="AA33" s="0" t="n">
        <f aca="false">Z33/358</f>
        <v>0.00558659217877095</v>
      </c>
      <c r="AB33" s="0" t="n">
        <f aca="false">AA33*LN(AA33)</f>
        <v>-0.0289798089711774</v>
      </c>
      <c r="BC33" s="0" t="n">
        <f aca="false">SUM(AE33:BB33)</f>
        <v>0</v>
      </c>
      <c r="BD33" s="0" t="n">
        <f aca="false">BC33/339</f>
        <v>0</v>
      </c>
    </row>
    <row r="34" customFormat="false" ht="12.75" hidden="false" customHeight="false" outlineLevel="0" collapsed="false">
      <c r="A34" s="0" t="s">
        <v>49</v>
      </c>
      <c r="Z34" s="0" t="n">
        <f aca="false">SUM(B34:Y34)</f>
        <v>0</v>
      </c>
      <c r="AA34" s="0" t="n">
        <f aca="false">Z34/358</f>
        <v>0</v>
      </c>
      <c r="AI34" s="0" t="n">
        <v>1</v>
      </c>
      <c r="BC34" s="0" t="n">
        <f aca="false">SUM(AE34:BB34)</f>
        <v>1</v>
      </c>
      <c r="BD34" s="0" t="n">
        <f aca="false">BC34/339</f>
        <v>0.00294985250737463</v>
      </c>
      <c r="BE34" s="0" t="n">
        <f aca="false">BD34*LN(BD34)</f>
        <v>-0.0171858410247211</v>
      </c>
    </row>
    <row r="35" customFormat="false" ht="12.75" hidden="false" customHeight="false" outlineLevel="0" collapsed="false">
      <c r="A35" s="0" t="s">
        <v>50</v>
      </c>
      <c r="Z35" s="0" t="n">
        <f aca="false">SUM(B35:Y35)</f>
        <v>0</v>
      </c>
      <c r="AA35" s="0" t="n">
        <f aca="false">Z35/358</f>
        <v>0</v>
      </c>
      <c r="BC35" s="0" t="n">
        <f aca="false">SUM(AE35:BB35)</f>
        <v>0</v>
      </c>
      <c r="BD35" s="0" t="n">
        <f aca="false">BC35/339</f>
        <v>0</v>
      </c>
    </row>
    <row r="36" customFormat="false" ht="12.75" hidden="false" customHeight="false" outlineLevel="0" collapsed="false">
      <c r="A36" s="0" t="s">
        <v>51</v>
      </c>
      <c r="Z36" s="0" t="n">
        <f aca="false">SUM(B36:Y36)</f>
        <v>0</v>
      </c>
      <c r="AA36" s="0" t="n">
        <f aca="false">Z36/358</f>
        <v>0</v>
      </c>
      <c r="BC36" s="0" t="n">
        <f aca="false">SUM(AE36:BB36)</f>
        <v>0</v>
      </c>
      <c r="BD36" s="0" t="n">
        <f aca="false">BC36/339</f>
        <v>0</v>
      </c>
    </row>
    <row r="37" customFormat="false" ht="12.75" hidden="false" customHeight="false" outlineLevel="0" collapsed="false">
      <c r="A37" s="0" t="s">
        <v>52</v>
      </c>
      <c r="F37" s="0" t="n">
        <v>1</v>
      </c>
      <c r="Z37" s="0" t="n">
        <f aca="false">SUM(B37:Y37)</f>
        <v>1</v>
      </c>
      <c r="AA37" s="0" t="n">
        <f aca="false">Z37/358</f>
        <v>0.00279329608938548</v>
      </c>
      <c r="AB37" s="0" t="n">
        <f aca="false">AA37*LN(AA37)</f>
        <v>-0.0164260697944154</v>
      </c>
      <c r="BC37" s="0" t="n">
        <f aca="false">SUM(AE37:BB37)</f>
        <v>0</v>
      </c>
      <c r="BD37" s="0" t="n">
        <f aca="false">BC37/339</f>
        <v>0</v>
      </c>
    </row>
    <row r="38" customFormat="false" ht="12.75" hidden="false" customHeight="false" outlineLevel="0" collapsed="false">
      <c r="A38" s="0" t="s">
        <v>53</v>
      </c>
      <c r="Z38" s="0" t="n">
        <f aca="false">SUM(B38:Y38)</f>
        <v>0</v>
      </c>
      <c r="AA38" s="0" t="n">
        <f aca="false">Z38/358</f>
        <v>0</v>
      </c>
      <c r="BC38" s="0" t="n">
        <f aca="false">SUM(AE38:BB38)</f>
        <v>0</v>
      </c>
      <c r="BD38" s="0" t="n">
        <f aca="false">BC38/339</f>
        <v>0</v>
      </c>
    </row>
    <row r="39" customFormat="false" ht="12.75" hidden="false" customHeight="false" outlineLevel="0" collapsed="false">
      <c r="A39" s="0" t="s">
        <v>54</v>
      </c>
      <c r="Z39" s="0" t="n">
        <f aca="false">SUM(B39:Y39)</f>
        <v>0</v>
      </c>
      <c r="AA39" s="0" t="n">
        <f aca="false">Z39/358</f>
        <v>0</v>
      </c>
      <c r="BC39" s="0" t="n">
        <f aca="false">SUM(AE39:BB39)</f>
        <v>0</v>
      </c>
      <c r="BD39" s="0" t="n">
        <f aca="false">BC39/339</f>
        <v>0</v>
      </c>
    </row>
    <row r="40" customFormat="false" ht="12.75" hidden="false" customHeight="false" outlineLevel="0" collapsed="false">
      <c r="A40" s="0" t="s">
        <v>55</v>
      </c>
      <c r="Z40" s="0" t="n">
        <f aca="false">SUM(B40:Y40)</f>
        <v>0</v>
      </c>
      <c r="AA40" s="0" t="n">
        <f aca="false">Z40/358</f>
        <v>0</v>
      </c>
      <c r="BC40" s="0" t="n">
        <f aca="false">SUM(AE40:BB40)</f>
        <v>0</v>
      </c>
      <c r="BD40" s="0" t="n">
        <f aca="false">BC40/339</f>
        <v>0</v>
      </c>
    </row>
    <row r="41" customFormat="false" ht="12.75" hidden="false" customHeight="false" outlineLevel="0" collapsed="false">
      <c r="A41" s="0" t="s">
        <v>56</v>
      </c>
      <c r="Z41" s="0" t="n">
        <f aca="false">SUM(B41:Y41)</f>
        <v>0</v>
      </c>
      <c r="AA41" s="0" t="n">
        <f aca="false">Z41/358</f>
        <v>0</v>
      </c>
      <c r="AU41" s="0" t="n">
        <v>1</v>
      </c>
      <c r="AV41" s="0" t="n">
        <v>5</v>
      </c>
      <c r="AW41" s="0" t="n">
        <v>1</v>
      </c>
      <c r="AX41" s="0" t="n">
        <v>3</v>
      </c>
      <c r="BA41" s="0" t="n">
        <v>1</v>
      </c>
      <c r="BC41" s="0" t="n">
        <f aca="false">SUM(AE41:BB41)</f>
        <v>11</v>
      </c>
      <c r="BD41" s="0" t="n">
        <f aca="false">BC41/339</f>
        <v>0.0324483775811209</v>
      </c>
      <c r="BE41" s="0" t="n">
        <f aca="false">BD41*LN(BD41)</f>
        <v>-0.111236440060185</v>
      </c>
    </row>
    <row r="42" customFormat="false" ht="12.75" hidden="false" customHeight="false" outlineLevel="0" collapsed="false">
      <c r="A42" s="0" t="s">
        <v>57</v>
      </c>
      <c r="Z42" s="0" t="n">
        <f aca="false">SUM(B42:Y42)</f>
        <v>0</v>
      </c>
      <c r="AA42" s="0" t="n">
        <f aca="false">Z42/358</f>
        <v>0</v>
      </c>
      <c r="BC42" s="0" t="n">
        <f aca="false">SUM(AE42:BB42)</f>
        <v>0</v>
      </c>
      <c r="BD42" s="0" t="n">
        <f aca="false">BC42/339</f>
        <v>0</v>
      </c>
    </row>
    <row r="43" customFormat="false" ht="12.75" hidden="false" customHeight="false" outlineLevel="0" collapsed="false">
      <c r="A43" s="0" t="s">
        <v>58</v>
      </c>
      <c r="Z43" s="0" t="n">
        <f aca="false">SUM(B43:Y43)</f>
        <v>0</v>
      </c>
      <c r="AA43" s="0" t="n">
        <f aca="false">Z43/358</f>
        <v>0</v>
      </c>
      <c r="AR43" s="0" t="n">
        <v>2</v>
      </c>
      <c r="AX43" s="0" t="n">
        <v>1</v>
      </c>
      <c r="BA43" s="0" t="n">
        <v>1</v>
      </c>
      <c r="BC43" s="0" t="n">
        <f aca="false">SUM(AE43:BB43)</f>
        <v>4</v>
      </c>
      <c r="BD43" s="0" t="n">
        <f aca="false">BC43/339</f>
        <v>0.0117994100294985</v>
      </c>
      <c r="BE43" s="0" t="n">
        <f aca="false">BD43*LN(BD43)</f>
        <v>-0.0523859085104491</v>
      </c>
    </row>
    <row r="44" customFormat="false" ht="12.75" hidden="false" customHeight="false" outlineLevel="0" collapsed="false">
      <c r="A44" s="0" t="s">
        <v>59</v>
      </c>
      <c r="Z44" s="0" t="n">
        <f aca="false">SUM(B44:Y44)</f>
        <v>0</v>
      </c>
      <c r="AA44" s="0" t="n">
        <f aca="false">Z44/358</f>
        <v>0</v>
      </c>
      <c r="AW44" s="0" t="n">
        <v>13</v>
      </c>
      <c r="AX44" s="0" t="n">
        <v>7</v>
      </c>
      <c r="BC44" s="0" t="n">
        <f aca="false">SUM(AE44:BB44)</f>
        <v>20</v>
      </c>
      <c r="BD44" s="0" t="n">
        <f aca="false">BC44/339</f>
        <v>0.0589970501474926</v>
      </c>
      <c r="BE44" s="0" t="n">
        <f aca="false">BD44*LN(BD44)</f>
        <v>-0.166977453323095</v>
      </c>
    </row>
    <row r="45" customFormat="false" ht="12.75" hidden="false" customHeight="false" outlineLevel="0" collapsed="false">
      <c r="A45" s="0" t="s">
        <v>60</v>
      </c>
      <c r="Z45" s="0" t="n">
        <f aca="false">SUM(B45:Y45)</f>
        <v>0</v>
      </c>
      <c r="AA45" s="0" t="n">
        <f aca="false">Z45/358</f>
        <v>0</v>
      </c>
      <c r="AQ45" s="0" t="n">
        <v>1</v>
      </c>
      <c r="AS45" s="0" t="n">
        <v>1</v>
      </c>
      <c r="AU45" s="0" t="n">
        <v>1</v>
      </c>
      <c r="BC45" s="0" t="n">
        <f aca="false">SUM(AE45:BB45)</f>
        <v>3</v>
      </c>
      <c r="BD45" s="0" t="n">
        <f aca="false">BC45/339</f>
        <v>0.00884955752212389</v>
      </c>
      <c r="BE45" s="0" t="n">
        <f aca="false">BD45*LN(BD45)</f>
        <v>-0.0418352904310827</v>
      </c>
    </row>
    <row r="46" customFormat="false" ht="12.75" hidden="false" customHeight="false" outlineLevel="0" collapsed="false">
      <c r="A46" s="0" t="s">
        <v>61</v>
      </c>
      <c r="N46" s="0" t="n">
        <v>1</v>
      </c>
      <c r="Z46" s="0" t="n">
        <f aca="false">SUM(B46:Y46)</f>
        <v>1</v>
      </c>
      <c r="AA46" s="0" t="n">
        <f aca="false">Z46/358</f>
        <v>0.00279329608938548</v>
      </c>
      <c r="AB46" s="0" t="n">
        <f aca="false">AA46*LN(AA46)</f>
        <v>-0.0164260697944154</v>
      </c>
      <c r="AS46" s="0" t="n">
        <v>1</v>
      </c>
      <c r="BC46" s="0" t="n">
        <f aca="false">SUM(AE46:BB46)</f>
        <v>1</v>
      </c>
      <c r="BD46" s="0" t="n">
        <f aca="false">BC46/339</f>
        <v>0.00294985250737463</v>
      </c>
      <c r="BE46" s="0" t="n">
        <f aca="false">BD46*LN(BD46)</f>
        <v>-0.0171858410247211</v>
      </c>
    </row>
    <row r="47" customFormat="false" ht="12.75" hidden="false" customHeight="false" outlineLevel="0" collapsed="false">
      <c r="A47" s="0" t="s">
        <v>62</v>
      </c>
      <c r="Z47" s="0" t="n">
        <f aca="false">SUM(B47:Y47)</f>
        <v>0</v>
      </c>
      <c r="AA47" s="0" t="n">
        <f aca="false">Z47/358</f>
        <v>0</v>
      </c>
      <c r="AQ47" s="0" t="n">
        <v>2</v>
      </c>
      <c r="BC47" s="0" t="n">
        <f aca="false">SUM(AE47:BB47)</f>
        <v>2</v>
      </c>
      <c r="BD47" s="0" t="n">
        <f aca="false">BC47/339</f>
        <v>0.00589970501474926</v>
      </c>
      <c r="BE47" s="0" t="n">
        <f aca="false">BD47*LN(BD47)</f>
        <v>-0.0302823181523334</v>
      </c>
    </row>
    <row r="48" customFormat="false" ht="12.75" hidden="false" customHeight="false" outlineLevel="0" collapsed="false">
      <c r="A48" s="0" t="s">
        <v>63</v>
      </c>
      <c r="Z48" s="0" t="n">
        <f aca="false">SUM(B48:Y48)</f>
        <v>0</v>
      </c>
      <c r="AA48" s="0" t="n">
        <f aca="false">Z48/358</f>
        <v>0</v>
      </c>
      <c r="BC48" s="0" t="n">
        <f aca="false">SUM(AE48:BB48)</f>
        <v>0</v>
      </c>
      <c r="BD48" s="0" t="n">
        <f aca="false">BC48/339</f>
        <v>0</v>
      </c>
    </row>
    <row r="49" customFormat="false" ht="12.75" hidden="false" customHeight="false" outlineLevel="0" collapsed="false">
      <c r="A49" s="0" t="s">
        <v>64</v>
      </c>
      <c r="Q49" s="0" t="n">
        <v>1</v>
      </c>
      <c r="Z49" s="0" t="n">
        <f aca="false">SUM(B49:Y49)</f>
        <v>1</v>
      </c>
      <c r="AA49" s="0" t="n">
        <f aca="false">Z49/358</f>
        <v>0.00279329608938548</v>
      </c>
      <c r="AB49" s="0" t="n">
        <f aca="false">AA49*LN(AA49)</f>
        <v>-0.0164260697944154</v>
      </c>
      <c r="AW49" s="0" t="n">
        <v>2</v>
      </c>
      <c r="BC49" s="0" t="n">
        <f aca="false">SUM(AE49:BB49)</f>
        <v>2</v>
      </c>
      <c r="BD49" s="0" t="n">
        <f aca="false">BC49/339</f>
        <v>0.00589970501474926</v>
      </c>
      <c r="BE49" s="0" t="n">
        <f aca="false">BD49*LN(BD49)</f>
        <v>-0.0302823181523334</v>
      </c>
    </row>
    <row r="50" customFormat="false" ht="12.75" hidden="false" customHeight="false" outlineLevel="0" collapsed="false">
      <c r="A50" s="0" t="s">
        <v>65</v>
      </c>
      <c r="Z50" s="0" t="n">
        <f aca="false">SUM(B50:Y50)</f>
        <v>0</v>
      </c>
      <c r="AA50" s="0" t="n">
        <f aca="false">Z50/358</f>
        <v>0</v>
      </c>
      <c r="BC50" s="0" t="n">
        <f aca="false">SUM(AE50:BB50)</f>
        <v>0</v>
      </c>
      <c r="BD50" s="0" t="n">
        <f aca="false">BC50/339</f>
        <v>0</v>
      </c>
    </row>
    <row r="51" customFormat="false" ht="12.75" hidden="false" customHeight="false" outlineLevel="0" collapsed="false">
      <c r="A51" s="0" t="s">
        <v>66</v>
      </c>
      <c r="V51" s="0" t="n">
        <v>1</v>
      </c>
      <c r="Z51" s="0" t="n">
        <f aca="false">SUM(B51:Y51)</f>
        <v>1</v>
      </c>
      <c r="AA51" s="0" t="n">
        <f aca="false">Z51/358</f>
        <v>0.00279329608938548</v>
      </c>
      <c r="AB51" s="0" t="n">
        <f aca="false">AA51*LN(AA51)</f>
        <v>-0.0164260697944154</v>
      </c>
      <c r="BC51" s="0" t="n">
        <f aca="false">SUM(AE51:BB51)</f>
        <v>0</v>
      </c>
      <c r="BD51" s="0" t="n">
        <f aca="false">BC51/339</f>
        <v>0</v>
      </c>
    </row>
    <row r="52" customFormat="false" ht="12.75" hidden="false" customHeight="false" outlineLevel="0" collapsed="false">
      <c r="A52" s="0" t="s">
        <v>67</v>
      </c>
      <c r="Q52" s="0" t="n">
        <v>2</v>
      </c>
      <c r="Z52" s="0" t="n">
        <f aca="false">SUM(B52:Y52)</f>
        <v>2</v>
      </c>
      <c r="AA52" s="0" t="n">
        <f aca="false">Z52/358</f>
        <v>0.00558659217877095</v>
      </c>
      <c r="AB52" s="0" t="n">
        <f aca="false">AA52*LN(AA52)</f>
        <v>-0.0289798089711774</v>
      </c>
      <c r="AQ52" s="0" t="n">
        <v>2</v>
      </c>
      <c r="BA52" s="0" t="n">
        <v>1</v>
      </c>
      <c r="BC52" s="0" t="n">
        <f aca="false">SUM(AE52:BB52)</f>
        <v>3</v>
      </c>
      <c r="BD52" s="0" t="n">
        <f aca="false">BC52/339</f>
        <v>0.00884955752212389</v>
      </c>
      <c r="BE52" s="0" t="n">
        <f aca="false">BD52*LN(BD52)</f>
        <v>-0.0418352904310827</v>
      </c>
    </row>
    <row r="53" customFormat="false" ht="12.75" hidden="false" customHeight="false" outlineLevel="0" collapsed="false">
      <c r="A53" s="0" t="s">
        <v>68</v>
      </c>
      <c r="T53" s="0" t="n">
        <v>1</v>
      </c>
      <c r="V53" s="0" t="n">
        <v>1</v>
      </c>
      <c r="Z53" s="0" t="n">
        <f aca="false">SUM(B53:Y53)</f>
        <v>2</v>
      </c>
      <c r="AA53" s="0" t="n">
        <f aca="false">Z53/358</f>
        <v>0.00558659217877095</v>
      </c>
      <c r="AB53" s="0" t="n">
        <f aca="false">AA53*LN(AA53)</f>
        <v>-0.0289798089711774</v>
      </c>
      <c r="AW53" s="0" t="n">
        <v>1</v>
      </c>
      <c r="BC53" s="0" t="n">
        <f aca="false">SUM(AE53:BB53)</f>
        <v>1</v>
      </c>
      <c r="BD53" s="0" t="n">
        <f aca="false">BC53/339</f>
        <v>0.00294985250737463</v>
      </c>
      <c r="BE53" s="0" t="n">
        <f aca="false">BD53*LN(BD53)</f>
        <v>-0.0171858410247211</v>
      </c>
    </row>
    <row r="54" customFormat="false" ht="12.75" hidden="false" customHeight="false" outlineLevel="0" collapsed="false">
      <c r="A54" s="0" t="s">
        <v>69</v>
      </c>
      <c r="Z54" s="0" t="n">
        <f aca="false">SUM(B54:Y54)</f>
        <v>0</v>
      </c>
      <c r="AA54" s="0" t="n">
        <f aca="false">Z54/358</f>
        <v>0</v>
      </c>
      <c r="BC54" s="0" t="n">
        <f aca="false">SUM(AE54:BB54)</f>
        <v>0</v>
      </c>
      <c r="BD54" s="0" t="n">
        <f aca="false">BC54/339</f>
        <v>0</v>
      </c>
    </row>
    <row r="55" customFormat="false" ht="12.75" hidden="false" customHeight="false" outlineLevel="0" collapsed="false">
      <c r="A55" s="0" t="s">
        <v>70</v>
      </c>
      <c r="Z55" s="0" t="n">
        <f aca="false">SUM(B55:Y55)</f>
        <v>0</v>
      </c>
      <c r="AA55" s="0" t="n">
        <f aca="false">Z55/358</f>
        <v>0</v>
      </c>
      <c r="AV55" s="0" t="n">
        <v>2</v>
      </c>
      <c r="BA55" s="0" t="n">
        <v>1</v>
      </c>
      <c r="BC55" s="0" t="n">
        <f aca="false">SUM(AE55:BB55)</f>
        <v>3</v>
      </c>
      <c r="BD55" s="0" t="n">
        <f aca="false">BC55/339</f>
        <v>0.00884955752212389</v>
      </c>
      <c r="BE55" s="0" t="n">
        <f aca="false">BD55*LN(BD55)</f>
        <v>-0.0418352904310827</v>
      </c>
    </row>
    <row r="56" customFormat="false" ht="12.75" hidden="false" customHeight="false" outlineLevel="0" collapsed="false">
      <c r="A56" s="0" t="s">
        <v>71</v>
      </c>
      <c r="Z56" s="0" t="n">
        <f aca="false">SUM(B56:Y56)</f>
        <v>0</v>
      </c>
      <c r="AA56" s="0" t="n">
        <f aca="false">Z56/358</f>
        <v>0</v>
      </c>
      <c r="AV56" s="0" t="n">
        <v>1</v>
      </c>
      <c r="BC56" s="0" t="n">
        <f aca="false">SUM(AE56:BB56)</f>
        <v>1</v>
      </c>
      <c r="BD56" s="0" t="n">
        <f aca="false">BC56/339</f>
        <v>0.00294985250737463</v>
      </c>
      <c r="BE56" s="0" t="n">
        <f aca="false">BD56*LN(BD56)</f>
        <v>-0.0171858410247211</v>
      </c>
    </row>
    <row r="57" customFormat="false" ht="12.75" hidden="false" customHeight="false" outlineLevel="0" collapsed="false">
      <c r="A57" s="0" t="s">
        <v>72</v>
      </c>
      <c r="Z57" s="0" t="n">
        <f aca="false">SUM(B57:Y57)</f>
        <v>0</v>
      </c>
      <c r="AA57" s="0" t="n">
        <f aca="false">Z57/358</f>
        <v>0</v>
      </c>
      <c r="BC57" s="0" t="n">
        <f aca="false">SUM(AE57:BB57)</f>
        <v>0</v>
      </c>
      <c r="BD57" s="0" t="n">
        <f aca="false">BC57/339</f>
        <v>0</v>
      </c>
    </row>
    <row r="58" customFormat="false" ht="12.75" hidden="false" customHeight="false" outlineLevel="0" collapsed="false">
      <c r="A58" s="0" t="s">
        <v>73</v>
      </c>
      <c r="Z58" s="0" t="n">
        <f aca="false">SUM(B58:Y58)</f>
        <v>0</v>
      </c>
      <c r="AA58" s="0" t="n">
        <f aca="false">Z58/358</f>
        <v>0</v>
      </c>
      <c r="AT58" s="0" t="n">
        <v>1</v>
      </c>
      <c r="BC58" s="0" t="n">
        <f aca="false">SUM(AE58:BB58)</f>
        <v>1</v>
      </c>
      <c r="BD58" s="0" t="n">
        <f aca="false">BC58/339</f>
        <v>0.00294985250737463</v>
      </c>
      <c r="BE58" s="0" t="n">
        <f aca="false">BD58*LN(BD58)</f>
        <v>-0.0171858410247211</v>
      </c>
    </row>
    <row r="59" customFormat="false" ht="12.75" hidden="false" customHeight="false" outlineLevel="0" collapsed="false">
      <c r="A59" s="0" t="s">
        <v>74</v>
      </c>
      <c r="V59" s="0" t="n">
        <v>9</v>
      </c>
      <c r="W59" s="0" t="n">
        <v>21</v>
      </c>
      <c r="Z59" s="0" t="n">
        <f aca="false">SUM(B59:Y59)</f>
        <v>30</v>
      </c>
      <c r="AA59" s="0" t="n">
        <f aca="false">Z59/358</f>
        <v>0.0837988826815642</v>
      </c>
      <c r="AB59" s="0" t="n">
        <f aca="false">AA59*LN(AA59)</f>
        <v>-0.20776555346971</v>
      </c>
      <c r="AS59" s="0" t="n">
        <v>1</v>
      </c>
      <c r="AW59" s="0" t="n">
        <v>1</v>
      </c>
      <c r="BC59" s="0" t="n">
        <f aca="false">SUM(AE59:BB59)</f>
        <v>2</v>
      </c>
      <c r="BD59" s="0" t="n">
        <f aca="false">BC59/339</f>
        <v>0.00589970501474926</v>
      </c>
      <c r="BE59" s="0" t="n">
        <f aca="false">BD59*LN(BD59)</f>
        <v>-0.0302823181523334</v>
      </c>
    </row>
    <row r="60" customFormat="false" ht="12.75" hidden="false" customHeight="false" outlineLevel="0" collapsed="false">
      <c r="A60" s="0" t="s">
        <v>75</v>
      </c>
      <c r="Z60" s="0" t="n">
        <f aca="false">SUM(B60:Y60)</f>
        <v>0</v>
      </c>
      <c r="AA60" s="0" t="n">
        <f aca="false">Z60/358</f>
        <v>0</v>
      </c>
      <c r="BC60" s="0" t="n">
        <f aca="false">SUM(AE60:BB60)</f>
        <v>0</v>
      </c>
      <c r="BD60" s="0" t="n">
        <f aca="false">BC60/339</f>
        <v>0</v>
      </c>
    </row>
    <row r="61" customFormat="false" ht="12.75" hidden="false" customHeight="false" outlineLevel="0" collapsed="false">
      <c r="A61" s="0" t="s">
        <v>76</v>
      </c>
      <c r="N61" s="0" t="n">
        <v>1</v>
      </c>
      <c r="P61" s="0" t="n">
        <v>1</v>
      </c>
      <c r="Q61" s="0" t="n">
        <v>1</v>
      </c>
      <c r="W61" s="0" t="n">
        <v>3</v>
      </c>
      <c r="X61" s="0" t="n">
        <v>4</v>
      </c>
      <c r="Z61" s="0" t="n">
        <f aca="false">SUM(B61:Y61)</f>
        <v>10</v>
      </c>
      <c r="AA61" s="0" t="n">
        <f aca="false">Z61/358</f>
        <v>0.0279329608938547</v>
      </c>
      <c r="AB61" s="0" t="n">
        <f aca="false">AA61*LN(AA61)</f>
        <v>-0.0999426785867781</v>
      </c>
      <c r="BC61" s="0" t="n">
        <f aca="false">SUM(AE61:BB61)</f>
        <v>0</v>
      </c>
      <c r="BD61" s="0" t="n">
        <f aca="false">BC61/339</f>
        <v>0</v>
      </c>
    </row>
    <row r="62" customFormat="false" ht="12.75" hidden="false" customHeight="false" outlineLevel="0" collapsed="false">
      <c r="A62" s="0" t="s">
        <v>77</v>
      </c>
      <c r="Z62" s="0" t="n">
        <f aca="false">SUM(B62:Y62)</f>
        <v>0</v>
      </c>
      <c r="AA62" s="0" t="n">
        <f aca="false">Z62/358</f>
        <v>0</v>
      </c>
      <c r="AY62" s="0" t="n">
        <v>1</v>
      </c>
      <c r="BC62" s="0" t="n">
        <f aca="false">SUM(AE62:BB62)</f>
        <v>1</v>
      </c>
      <c r="BD62" s="0" t="n">
        <f aca="false">BC62/339</f>
        <v>0.00294985250737463</v>
      </c>
      <c r="BE62" s="0" t="n">
        <f aca="false">BD62*LN(BD62)</f>
        <v>-0.0171858410247211</v>
      </c>
    </row>
    <row r="63" customFormat="false" ht="12.75" hidden="false" customHeight="false" outlineLevel="0" collapsed="false">
      <c r="A63" s="0" t="s">
        <v>78</v>
      </c>
      <c r="Z63" s="0" t="n">
        <f aca="false">SUM(B63:Y63)</f>
        <v>0</v>
      </c>
      <c r="AA63" s="0" t="n">
        <f aca="false">Z63/358</f>
        <v>0</v>
      </c>
      <c r="BC63" s="0" t="n">
        <f aca="false">SUM(AE63:BB63)</f>
        <v>0</v>
      </c>
      <c r="BD63" s="0" t="n">
        <f aca="false">BC63/339</f>
        <v>0</v>
      </c>
    </row>
    <row r="64" customFormat="false" ht="12.75" hidden="false" customHeight="false" outlineLevel="0" collapsed="false">
      <c r="A64" s="0" t="s">
        <v>79</v>
      </c>
      <c r="Z64" s="0" t="n">
        <f aca="false">SUM(B64:Y64)</f>
        <v>0</v>
      </c>
      <c r="AA64" s="0" t="n">
        <f aca="false">Z64/358</f>
        <v>0</v>
      </c>
      <c r="BC64" s="0" t="n">
        <f aca="false">SUM(AE64:BB64)</f>
        <v>0</v>
      </c>
      <c r="BD64" s="0" t="n">
        <f aca="false">BC64/339</f>
        <v>0</v>
      </c>
    </row>
    <row r="65" customFormat="false" ht="12.75" hidden="false" customHeight="false" outlineLevel="0" collapsed="false">
      <c r="A65" s="0" t="s">
        <v>80</v>
      </c>
      <c r="Z65" s="0" t="n">
        <f aca="false">SUM(B65:Y65)</f>
        <v>0</v>
      </c>
      <c r="AA65" s="0" t="n">
        <f aca="false">Z65/358</f>
        <v>0</v>
      </c>
      <c r="BC65" s="0" t="n">
        <f aca="false">SUM(AE65:BB65)</f>
        <v>0</v>
      </c>
      <c r="BD65" s="0" t="n">
        <f aca="false">BC65/339</f>
        <v>0</v>
      </c>
    </row>
    <row r="66" customFormat="false" ht="12.75" hidden="false" customHeight="false" outlineLevel="0" collapsed="false">
      <c r="A66" s="0" t="s">
        <v>81</v>
      </c>
      <c r="Z66" s="0" t="n">
        <f aca="false">SUM(B66:Y66)</f>
        <v>0</v>
      </c>
      <c r="AA66" s="0" t="n">
        <f aca="false">Z66/358</f>
        <v>0</v>
      </c>
      <c r="AR66" s="0" t="n">
        <v>1</v>
      </c>
      <c r="AY66" s="0" t="n">
        <v>1</v>
      </c>
      <c r="BC66" s="0" t="n">
        <f aca="false">SUM(AE66:BB66)</f>
        <v>2</v>
      </c>
      <c r="BD66" s="0" t="n">
        <f aca="false">BC66/339</f>
        <v>0.00589970501474926</v>
      </c>
      <c r="BE66" s="0" t="n">
        <f aca="false">BD66*LN(BD66)</f>
        <v>-0.0302823181523334</v>
      </c>
    </row>
    <row r="67" customFormat="false" ht="12.75" hidden="false" customHeight="false" outlineLevel="0" collapsed="false">
      <c r="A67" s="0" t="s">
        <v>82</v>
      </c>
      <c r="Z67" s="0" t="n">
        <f aca="false">SUM(B67:Y67)</f>
        <v>0</v>
      </c>
      <c r="AA67" s="0" t="n">
        <f aca="false">Z67/358</f>
        <v>0</v>
      </c>
      <c r="BC67" s="0" t="n">
        <f aca="false">SUM(AE67:BB67)</f>
        <v>0</v>
      </c>
      <c r="BD67" s="0" t="n">
        <f aca="false">BC67/339</f>
        <v>0</v>
      </c>
    </row>
    <row r="68" customFormat="false" ht="12.75" hidden="false" customHeight="false" outlineLevel="0" collapsed="false">
      <c r="A68" s="0" t="s">
        <v>83</v>
      </c>
      <c r="Z68" s="0" t="n">
        <f aca="false">SUM(B68:Y68)</f>
        <v>0</v>
      </c>
      <c r="AA68" s="0" t="n">
        <f aca="false">Z68/358</f>
        <v>0</v>
      </c>
      <c r="AQ68" s="0" t="n">
        <v>1</v>
      </c>
      <c r="AR68" s="0" t="n">
        <v>1</v>
      </c>
      <c r="BA68" s="0" t="n">
        <v>1</v>
      </c>
      <c r="BC68" s="0" t="n">
        <f aca="false">SUM(AE68:BB68)</f>
        <v>3</v>
      </c>
      <c r="BD68" s="0" t="n">
        <f aca="false">BC68/339</f>
        <v>0.00884955752212389</v>
      </c>
      <c r="BE68" s="0" t="n">
        <f aca="false">BD68*LN(BD68)</f>
        <v>-0.0418352904310827</v>
      </c>
    </row>
    <row r="69" customFormat="false" ht="12.75" hidden="false" customHeight="false" outlineLevel="0" collapsed="false">
      <c r="A69" s="0" t="s">
        <v>84</v>
      </c>
      <c r="V69" s="0" t="n">
        <v>1</v>
      </c>
      <c r="Z69" s="0" t="n">
        <f aca="false">SUM(B69:Y69)</f>
        <v>1</v>
      </c>
      <c r="AA69" s="0" t="n">
        <f aca="false">Z69/358</f>
        <v>0.00279329608938548</v>
      </c>
      <c r="AB69" s="0" t="n">
        <f aca="false">AA69*LN(AA69)</f>
        <v>-0.0164260697944154</v>
      </c>
      <c r="AX69" s="0" t="n">
        <v>1</v>
      </c>
      <c r="BA69" s="0" t="n">
        <v>3</v>
      </c>
      <c r="BC69" s="0" t="n">
        <f aca="false">SUM(AE69:BB69)</f>
        <v>4</v>
      </c>
      <c r="BD69" s="0" t="n">
        <f aca="false">BC69/339</f>
        <v>0.0117994100294985</v>
      </c>
      <c r="BE69" s="0" t="n">
        <f aca="false">BD69*LN(BD69)</f>
        <v>-0.0523859085104491</v>
      </c>
    </row>
    <row r="70" customFormat="false" ht="12.75" hidden="false" customHeight="false" outlineLevel="0" collapsed="false">
      <c r="A70" s="0" t="s">
        <v>85</v>
      </c>
      <c r="Z70" s="0" t="n">
        <f aca="false">SUM(B70:Y70)</f>
        <v>0</v>
      </c>
      <c r="AA70" s="0" t="n">
        <f aca="false">Z70/358</f>
        <v>0</v>
      </c>
      <c r="BC70" s="0" t="n">
        <f aca="false">SUM(AE70:BB70)</f>
        <v>0</v>
      </c>
      <c r="BD70" s="0" t="n">
        <f aca="false">BC70/339</f>
        <v>0</v>
      </c>
    </row>
    <row r="71" customFormat="false" ht="12.75" hidden="false" customHeight="false" outlineLevel="0" collapsed="false">
      <c r="A71" s="0" t="s">
        <v>86</v>
      </c>
      <c r="Z71" s="0" t="n">
        <f aca="false">SUM(B71:Y71)</f>
        <v>0</v>
      </c>
      <c r="AA71" s="0" t="n">
        <f aca="false">Z71/358</f>
        <v>0</v>
      </c>
      <c r="BC71" s="0" t="n">
        <f aca="false">SUM(AE71:BB71)</f>
        <v>0</v>
      </c>
      <c r="BD71" s="0" t="n">
        <f aca="false">BC71/339</f>
        <v>0</v>
      </c>
    </row>
    <row r="72" customFormat="false" ht="12.75" hidden="false" customHeight="false" outlineLevel="0" collapsed="false">
      <c r="A72" s="0" t="s">
        <v>87</v>
      </c>
      <c r="Q72" s="0" t="n">
        <v>1</v>
      </c>
      <c r="U72" s="0" t="n">
        <v>1</v>
      </c>
      <c r="W72" s="0" t="n">
        <v>1</v>
      </c>
      <c r="Z72" s="0" t="n">
        <f aca="false">SUM(B72:Y72)</f>
        <v>3</v>
      </c>
      <c r="AA72" s="0" t="n">
        <f aca="false">Z72/358</f>
        <v>0.00837988826815642</v>
      </c>
      <c r="AB72" s="0" t="n">
        <f aca="false">AA72*LN(AA72)</f>
        <v>-0.0400719611541837</v>
      </c>
      <c r="BC72" s="0" t="n">
        <f aca="false">SUM(AE72:BB72)</f>
        <v>0</v>
      </c>
      <c r="BD72" s="0" t="n">
        <f aca="false">BC72/339</f>
        <v>0</v>
      </c>
    </row>
    <row r="73" customFormat="false" ht="12.75" hidden="false" customHeight="false" outlineLevel="0" collapsed="false">
      <c r="A73" s="0" t="s">
        <v>88</v>
      </c>
      <c r="V73" s="0" t="n">
        <v>2</v>
      </c>
      <c r="Z73" s="0" t="n">
        <f aca="false">SUM(B73:Y73)</f>
        <v>2</v>
      </c>
      <c r="AA73" s="0" t="n">
        <f aca="false">Z73/358</f>
        <v>0.00558659217877095</v>
      </c>
      <c r="AB73" s="0" t="n">
        <f aca="false">AA73*LN(AA73)</f>
        <v>-0.0289798089711774</v>
      </c>
      <c r="AS73" s="0" t="n">
        <v>1</v>
      </c>
      <c r="AT73" s="0" t="n">
        <v>4</v>
      </c>
      <c r="AU73" s="0" t="n">
        <v>1</v>
      </c>
      <c r="BC73" s="0" t="n">
        <f aca="false">SUM(AE73:BB73)</f>
        <v>6</v>
      </c>
      <c r="BD73" s="0" t="n">
        <f aca="false">BC73/339</f>
        <v>0.0176991150442478</v>
      </c>
      <c r="BE73" s="0" t="n">
        <f aca="false">BD73*LN(BD73)</f>
        <v>-0.0714024891708389</v>
      </c>
    </row>
    <row r="74" customFormat="false" ht="12.75" hidden="false" customHeight="false" outlineLevel="0" collapsed="false">
      <c r="A74" s="0" t="s">
        <v>89</v>
      </c>
      <c r="Z74" s="0" t="n">
        <f aca="false">SUM(B74:Y74)</f>
        <v>0</v>
      </c>
      <c r="AA74" s="0" t="n">
        <f aca="false">Z74/358</f>
        <v>0</v>
      </c>
      <c r="BC74" s="0" t="n">
        <f aca="false">SUM(AE74:BB74)</f>
        <v>0</v>
      </c>
      <c r="BD74" s="0" t="n">
        <f aca="false">BC74/339</f>
        <v>0</v>
      </c>
    </row>
    <row r="75" customFormat="false" ht="12.75" hidden="false" customHeight="false" outlineLevel="0" collapsed="false">
      <c r="A75" s="0" t="s">
        <v>90</v>
      </c>
      <c r="Z75" s="0" t="n">
        <f aca="false">SUM(B75:Y75)</f>
        <v>0</v>
      </c>
      <c r="AA75" s="0" t="n">
        <f aca="false">Z75/358</f>
        <v>0</v>
      </c>
      <c r="AV75" s="0" t="n">
        <v>5</v>
      </c>
      <c r="BA75" s="0" t="n">
        <v>1</v>
      </c>
      <c r="BC75" s="0" t="n">
        <f aca="false">SUM(AE75:BB75)</f>
        <v>6</v>
      </c>
      <c r="BD75" s="0" t="n">
        <f aca="false">BC75/339</f>
        <v>0.0176991150442478</v>
      </c>
      <c r="BE75" s="0" t="n">
        <f aca="false">BD75*LN(BD75)</f>
        <v>-0.0714024891708389</v>
      </c>
    </row>
    <row r="76" customFormat="false" ht="12.75" hidden="false" customHeight="false" outlineLevel="0" collapsed="false">
      <c r="A76" s="0" t="s">
        <v>91</v>
      </c>
      <c r="Z76" s="0" t="n">
        <f aca="false">SUM(B76:Y76)</f>
        <v>0</v>
      </c>
      <c r="AA76" s="0" t="n">
        <f aca="false">Z76/358</f>
        <v>0</v>
      </c>
      <c r="AQ76" s="0" t="n">
        <v>6</v>
      </c>
      <c r="AS76" s="0" t="n">
        <v>1</v>
      </c>
      <c r="BC76" s="0" t="n">
        <f aca="false">SUM(AE76:BB76)</f>
        <v>7</v>
      </c>
      <c r="BD76" s="0" t="n">
        <f aca="false">BC76/339</f>
        <v>0.0206489675516224</v>
      </c>
      <c r="BE76" s="0" t="n">
        <f aca="false">BD76*LN(BD76)</f>
        <v>-0.0801198516468317</v>
      </c>
    </row>
    <row r="77" customFormat="false" ht="12.75" hidden="false" customHeight="false" outlineLevel="0" collapsed="false">
      <c r="A77" s="0" t="s">
        <v>92</v>
      </c>
      <c r="Z77" s="0" t="n">
        <f aca="false">SUM(B77:Y77)</f>
        <v>0</v>
      </c>
      <c r="AA77" s="0" t="n">
        <f aca="false">Z77/358</f>
        <v>0</v>
      </c>
      <c r="BC77" s="0" t="n">
        <f aca="false">SUM(AE77:BB77)</f>
        <v>0</v>
      </c>
      <c r="BD77" s="0" t="n">
        <f aca="false">BC77/339</f>
        <v>0</v>
      </c>
    </row>
    <row r="78" customFormat="false" ht="12.75" hidden="false" customHeight="false" outlineLevel="0" collapsed="false">
      <c r="A78" s="0" t="s">
        <v>93</v>
      </c>
      <c r="Z78" s="0" t="n">
        <f aca="false">SUM(B78:Y78)</f>
        <v>0</v>
      </c>
      <c r="AA78" s="0" t="n">
        <f aca="false">Z78/358</f>
        <v>0</v>
      </c>
      <c r="BC78" s="0" t="n">
        <f aca="false">SUM(AE78:BB78)</f>
        <v>0</v>
      </c>
      <c r="BD78" s="0" t="n">
        <f aca="false">BC78/339</f>
        <v>0</v>
      </c>
    </row>
    <row r="79" customFormat="false" ht="12.75" hidden="false" customHeight="false" outlineLevel="0" collapsed="false">
      <c r="A79" s="0" t="s">
        <v>94</v>
      </c>
      <c r="Z79" s="0" t="n">
        <f aca="false">SUM(B79:Y79)</f>
        <v>0</v>
      </c>
      <c r="AA79" s="0" t="n">
        <f aca="false">Z79/358</f>
        <v>0</v>
      </c>
      <c r="BC79" s="0" t="n">
        <f aca="false">SUM(AE79:BB79)</f>
        <v>0</v>
      </c>
      <c r="BD79" s="0" t="n">
        <f aca="false">BC79/339</f>
        <v>0</v>
      </c>
    </row>
    <row r="80" customFormat="false" ht="12.75" hidden="false" customHeight="false" outlineLevel="0" collapsed="false">
      <c r="A80" s="0" t="s">
        <v>95</v>
      </c>
      <c r="Q80" s="0" t="n">
        <v>1</v>
      </c>
      <c r="T80" s="0" t="n">
        <v>1</v>
      </c>
      <c r="Z80" s="0" t="n">
        <f aca="false">SUM(B80:Y80)</f>
        <v>2</v>
      </c>
      <c r="AA80" s="0" t="n">
        <f aca="false">Z80/358</f>
        <v>0.00558659217877095</v>
      </c>
      <c r="AB80" s="0" t="n">
        <f aca="false">AA80*LN(AA80)</f>
        <v>-0.0289798089711774</v>
      </c>
      <c r="BC80" s="0" t="n">
        <f aca="false">SUM(AE80:BB80)</f>
        <v>0</v>
      </c>
      <c r="BD80" s="0" t="n">
        <f aca="false">BC80/339</f>
        <v>0</v>
      </c>
    </row>
    <row r="81" customFormat="false" ht="12.75" hidden="false" customHeight="false" outlineLevel="0" collapsed="false">
      <c r="A81" s="0" t="s">
        <v>96</v>
      </c>
      <c r="O81" s="0" t="n">
        <v>1</v>
      </c>
      <c r="X81" s="0" t="n">
        <v>1</v>
      </c>
      <c r="Z81" s="0" t="n">
        <f aca="false">SUM(B81:Y81)</f>
        <v>2</v>
      </c>
      <c r="AA81" s="0" t="n">
        <f aca="false">Z81/358</f>
        <v>0.00558659217877095</v>
      </c>
      <c r="AB81" s="0" t="n">
        <f aca="false">AA81*LN(AA81)</f>
        <v>-0.0289798089711774</v>
      </c>
      <c r="BC81" s="0" t="n">
        <f aca="false">SUM(AE81:BB81)</f>
        <v>0</v>
      </c>
      <c r="BD81" s="0" t="n">
        <f aca="false">BC81/339</f>
        <v>0</v>
      </c>
    </row>
    <row r="82" customFormat="false" ht="12.75" hidden="false" customHeight="false" outlineLevel="0" collapsed="false">
      <c r="A82" s="0" t="s">
        <v>97</v>
      </c>
      <c r="Z82" s="0" t="n">
        <f aca="false">SUM(B82:Y82)</f>
        <v>0</v>
      </c>
      <c r="AA82" s="0" t="n">
        <f aca="false">Z82/358</f>
        <v>0</v>
      </c>
      <c r="BC82" s="0" t="n">
        <f aca="false">SUM(AE82:BB82)</f>
        <v>0</v>
      </c>
      <c r="BD82" s="0" t="n">
        <f aca="false">BC82/339</f>
        <v>0</v>
      </c>
    </row>
    <row r="83" customFormat="false" ht="12.75" hidden="false" customHeight="false" outlineLevel="0" collapsed="false">
      <c r="A83" s="0" t="s">
        <v>98</v>
      </c>
      <c r="Z83" s="0" t="n">
        <f aca="false">SUM(B83:Y83)</f>
        <v>0</v>
      </c>
      <c r="AA83" s="0" t="n">
        <f aca="false">Z83/358</f>
        <v>0</v>
      </c>
      <c r="BC83" s="0" t="n">
        <f aca="false">SUM(AE83:BB83)</f>
        <v>0</v>
      </c>
      <c r="BD83" s="0" t="n">
        <f aca="false">BC83/339</f>
        <v>0</v>
      </c>
    </row>
    <row r="84" customFormat="false" ht="12.75" hidden="false" customHeight="false" outlineLevel="0" collapsed="false">
      <c r="A84" s="0" t="s">
        <v>99</v>
      </c>
      <c r="Z84" s="0" t="n">
        <f aca="false">SUM(B84:Y84)</f>
        <v>0</v>
      </c>
      <c r="AA84" s="0" t="n">
        <f aca="false">Z84/358</f>
        <v>0</v>
      </c>
      <c r="BC84" s="0" t="n">
        <f aca="false">SUM(AE84:BB84)</f>
        <v>0</v>
      </c>
      <c r="BD84" s="0" t="n">
        <f aca="false">BC84/339</f>
        <v>0</v>
      </c>
    </row>
    <row r="85" customFormat="false" ht="12.75" hidden="false" customHeight="false" outlineLevel="0" collapsed="false">
      <c r="A85" s="0" t="s">
        <v>100</v>
      </c>
      <c r="Z85" s="0" t="n">
        <f aca="false">SUM(B85:Y85)</f>
        <v>0</v>
      </c>
      <c r="AA85" s="0" t="n">
        <f aca="false">Z85/358</f>
        <v>0</v>
      </c>
      <c r="BC85" s="0" t="n">
        <f aca="false">SUM(AE85:BB85)</f>
        <v>0</v>
      </c>
      <c r="BD85" s="0" t="n">
        <f aca="false">BC85/339</f>
        <v>0</v>
      </c>
    </row>
    <row r="86" customFormat="false" ht="12.75" hidden="false" customHeight="false" outlineLevel="0" collapsed="false">
      <c r="A86" s="0" t="s">
        <v>101</v>
      </c>
      <c r="Z86" s="0" t="n">
        <f aca="false">SUM(B86:Y86)</f>
        <v>0</v>
      </c>
      <c r="AA86" s="0" t="n">
        <f aca="false">Z86/358</f>
        <v>0</v>
      </c>
      <c r="BC86" s="0" t="n">
        <f aca="false">SUM(AE86:BB86)</f>
        <v>0</v>
      </c>
      <c r="BD86" s="0" t="n">
        <f aca="false">BC86/339</f>
        <v>0</v>
      </c>
    </row>
    <row r="87" customFormat="false" ht="12.75" hidden="false" customHeight="false" outlineLevel="0" collapsed="false">
      <c r="A87" s="0" t="s">
        <v>102</v>
      </c>
      <c r="Z87" s="0" t="n">
        <f aca="false">SUM(B87:Y87)</f>
        <v>0</v>
      </c>
      <c r="AA87" s="0" t="n">
        <f aca="false">Z87/358</f>
        <v>0</v>
      </c>
      <c r="AS87" s="0" t="n">
        <v>10</v>
      </c>
      <c r="AT87" s="0" t="n">
        <v>3</v>
      </c>
      <c r="AU87" s="0" t="n">
        <v>25</v>
      </c>
      <c r="AV87" s="0" t="n">
        <v>47</v>
      </c>
      <c r="AX87" s="0" t="n">
        <v>3</v>
      </c>
      <c r="BC87" s="0" t="n">
        <f aca="false">SUM(AE87:BB87)</f>
        <v>88</v>
      </c>
      <c r="BD87" s="0" t="n">
        <f aca="false">BC87/339</f>
        <v>0.259587020648968</v>
      </c>
      <c r="BE87" s="0" t="n">
        <f aca="false">BD87*LN(BD87)</f>
        <v>-0.350095486063119</v>
      </c>
    </row>
    <row r="88" customFormat="false" ht="12.75" hidden="false" customHeight="false" outlineLevel="0" collapsed="false">
      <c r="A88" s="0" t="s">
        <v>103</v>
      </c>
      <c r="Z88" s="0" t="n">
        <f aca="false">SUM(B88:Y88)</f>
        <v>0</v>
      </c>
      <c r="AA88" s="0" t="n">
        <f aca="false">Z88/358</f>
        <v>0</v>
      </c>
      <c r="AT88" s="0" t="n">
        <v>2</v>
      </c>
      <c r="BC88" s="0" t="n">
        <f aca="false">SUM(AE88:BB88)</f>
        <v>2</v>
      </c>
      <c r="BD88" s="0" t="n">
        <f aca="false">BC88/339</f>
        <v>0.00589970501474926</v>
      </c>
      <c r="BE88" s="0" t="n">
        <f aca="false">BD88*LN(BD88)</f>
        <v>-0.0302823181523334</v>
      </c>
    </row>
    <row r="89" customFormat="false" ht="12.75" hidden="false" customHeight="false" outlineLevel="0" collapsed="false">
      <c r="A89" s="0" t="s">
        <v>104</v>
      </c>
      <c r="Z89" s="0" t="n">
        <f aca="false">SUM(B89:Y89)</f>
        <v>0</v>
      </c>
      <c r="AA89" s="0" t="n">
        <f aca="false">Z89/358</f>
        <v>0</v>
      </c>
      <c r="AS89" s="0" t="n">
        <v>1</v>
      </c>
      <c r="AU89" s="0" t="n">
        <v>4</v>
      </c>
      <c r="AV89" s="0" t="n">
        <v>3</v>
      </c>
      <c r="BC89" s="0" t="n">
        <f aca="false">SUM(AE89:BB89)</f>
        <v>8</v>
      </c>
      <c r="BD89" s="0" t="n">
        <f aca="false">BC89/339</f>
        <v>0.0235988200589971</v>
      </c>
      <c r="BE89" s="0" t="n">
        <f aca="false">BD89*LN(BD89)</f>
        <v>-0.0884143614324629</v>
      </c>
    </row>
    <row r="90" customFormat="false" ht="12.75" hidden="false" customHeight="false" outlineLevel="0" collapsed="false">
      <c r="A90" s="0" t="s">
        <v>105</v>
      </c>
      <c r="Z90" s="0" t="n">
        <f aca="false">SUM(B90:Y90)</f>
        <v>0</v>
      </c>
      <c r="AA90" s="0" t="n">
        <f aca="false">Z90/358</f>
        <v>0</v>
      </c>
      <c r="AY90" s="0" t="n">
        <v>1</v>
      </c>
      <c r="BC90" s="0" t="n">
        <f aca="false">SUM(AE90:BB90)</f>
        <v>1</v>
      </c>
      <c r="BD90" s="0" t="n">
        <f aca="false">BC90/339</f>
        <v>0.00294985250737463</v>
      </c>
      <c r="BE90" s="0" t="n">
        <f aca="false">BD90*LN(BD90)</f>
        <v>-0.0171858410247211</v>
      </c>
    </row>
    <row r="91" customFormat="false" ht="12.75" hidden="false" customHeight="false" outlineLevel="0" collapsed="false">
      <c r="A91" s="0" t="s">
        <v>106</v>
      </c>
      <c r="Z91" s="0" t="n">
        <f aca="false">SUM(B91:Y91)</f>
        <v>0</v>
      </c>
      <c r="AA91" s="0" t="n">
        <f aca="false">Z91/358</f>
        <v>0</v>
      </c>
      <c r="AU91" s="0" t="n">
        <v>1</v>
      </c>
      <c r="BC91" s="0" t="n">
        <f aca="false">SUM(AE91:BB91)</f>
        <v>1</v>
      </c>
      <c r="BD91" s="0" t="n">
        <f aca="false">BC91/339</f>
        <v>0.00294985250737463</v>
      </c>
      <c r="BE91" s="0" t="n">
        <f aca="false">BD91*LN(BD91)</f>
        <v>-0.0171858410247211</v>
      </c>
    </row>
    <row r="92" customFormat="false" ht="12.75" hidden="false" customHeight="false" outlineLevel="0" collapsed="false">
      <c r="A92" s="0" t="s">
        <v>107</v>
      </c>
      <c r="N92" s="0" t="n">
        <v>3</v>
      </c>
      <c r="Z92" s="0" t="n">
        <f aca="false">SUM(B92:Y92)</f>
        <v>3</v>
      </c>
      <c r="AA92" s="0" t="n">
        <f aca="false">Z92/358</f>
        <v>0.00837988826815642</v>
      </c>
      <c r="AB92" s="0" t="n">
        <f aca="false">AA92*LN(AA92)</f>
        <v>-0.0400719611541837</v>
      </c>
      <c r="AR92" s="0" t="n">
        <v>1</v>
      </c>
      <c r="BC92" s="0" t="n">
        <f aca="false">SUM(AE92:BB92)</f>
        <v>1</v>
      </c>
      <c r="BD92" s="0" t="n">
        <f aca="false">BC92/339</f>
        <v>0.00294985250737463</v>
      </c>
      <c r="BE92" s="0" t="n">
        <f aca="false">BD92*LN(BD92)</f>
        <v>-0.0171858410247211</v>
      </c>
    </row>
    <row r="93" customFormat="false" ht="12.75" hidden="false" customHeight="false" outlineLevel="0" collapsed="false">
      <c r="A93" s="0" t="s">
        <v>108</v>
      </c>
      <c r="Z93" s="0" t="n">
        <f aca="false">SUM(B93:Y93)</f>
        <v>0</v>
      </c>
      <c r="AA93" s="0" t="n">
        <f aca="false">Z93/358</f>
        <v>0</v>
      </c>
      <c r="BC93" s="0" t="n">
        <f aca="false">SUM(AE93:BB93)</f>
        <v>0</v>
      </c>
      <c r="BD93" s="0" t="n">
        <f aca="false">BC93/339</f>
        <v>0</v>
      </c>
    </row>
    <row r="94" customFormat="false" ht="12.75" hidden="false" customHeight="false" outlineLevel="0" collapsed="false">
      <c r="A94" s="0" t="s">
        <v>109</v>
      </c>
      <c r="Z94" s="0" t="n">
        <f aca="false">SUM(B94:Y94)</f>
        <v>0</v>
      </c>
      <c r="AA94" s="0" t="n">
        <f aca="false">Z94/358</f>
        <v>0</v>
      </c>
      <c r="BC94" s="0" t="n">
        <f aca="false">SUM(AE94:BB94)</f>
        <v>0</v>
      </c>
      <c r="BD94" s="0" t="n">
        <f aca="false">BC94/339</f>
        <v>0</v>
      </c>
    </row>
    <row r="95" customFormat="false" ht="12.75" hidden="false" customHeight="false" outlineLevel="0" collapsed="false">
      <c r="A95" s="0" t="s">
        <v>110</v>
      </c>
      <c r="Z95" s="0" t="n">
        <f aca="false">SUM(B95:Y95)</f>
        <v>0</v>
      </c>
      <c r="AA95" s="0" t="n">
        <f aca="false">Z95/358</f>
        <v>0</v>
      </c>
      <c r="AW95" s="0" t="n">
        <v>1</v>
      </c>
      <c r="BC95" s="0" t="n">
        <f aca="false">SUM(AE95:BB95)</f>
        <v>1</v>
      </c>
      <c r="BD95" s="0" t="n">
        <f aca="false">BC95/339</f>
        <v>0.00294985250737463</v>
      </c>
      <c r="BE95" s="0" t="n">
        <f aca="false">BD95*LN(BD95)</f>
        <v>-0.0171858410247211</v>
      </c>
    </row>
    <row r="96" customFormat="false" ht="12.75" hidden="false" customHeight="false" outlineLevel="0" collapsed="false">
      <c r="A96" s="0" t="s">
        <v>111</v>
      </c>
      <c r="Z96" s="0" t="n">
        <f aca="false">SUM(B96:Y96)</f>
        <v>0</v>
      </c>
      <c r="AA96" s="0" t="n">
        <f aca="false">Z96/358</f>
        <v>0</v>
      </c>
      <c r="AT96" s="0" t="n">
        <v>1</v>
      </c>
      <c r="AU96" s="0" t="n">
        <v>1</v>
      </c>
      <c r="AV96" s="0" t="n">
        <v>1</v>
      </c>
      <c r="BC96" s="0" t="n">
        <f aca="false">SUM(AE96:BB96)</f>
        <v>3</v>
      </c>
      <c r="BD96" s="0" t="n">
        <f aca="false">BC96/339</f>
        <v>0.00884955752212389</v>
      </c>
      <c r="BE96" s="0" t="n">
        <f aca="false">BD96*LN(BD96)</f>
        <v>-0.0418352904310827</v>
      </c>
    </row>
    <row r="97" customFormat="false" ht="12.75" hidden="false" customHeight="false" outlineLevel="0" collapsed="false">
      <c r="A97" s="0" t="s">
        <v>112</v>
      </c>
      <c r="Z97" s="0" t="n">
        <f aca="false">SUM(B97:Y97)</f>
        <v>0</v>
      </c>
      <c r="AA97" s="0" t="n">
        <f aca="false">Z97/358</f>
        <v>0</v>
      </c>
      <c r="BA97" s="0" t="n">
        <v>1</v>
      </c>
      <c r="BC97" s="0" t="n">
        <f aca="false">SUM(AE97:BB97)</f>
        <v>1</v>
      </c>
      <c r="BD97" s="0" t="n">
        <f aca="false">BC97/339</f>
        <v>0.00294985250737463</v>
      </c>
      <c r="BE97" s="0" t="n">
        <f aca="false">BD97*LN(BD97)</f>
        <v>-0.0171858410247211</v>
      </c>
    </row>
    <row r="98" customFormat="false" ht="12.75" hidden="false" customHeight="false" outlineLevel="0" collapsed="false">
      <c r="A98" s="0" t="s">
        <v>113</v>
      </c>
      <c r="Z98" s="0" t="n">
        <f aca="false">SUM(B98:Y98)</f>
        <v>0</v>
      </c>
      <c r="AA98" s="0" t="n">
        <f aca="false">Z98/358</f>
        <v>0</v>
      </c>
      <c r="AX98" s="0" t="n">
        <v>3</v>
      </c>
      <c r="BC98" s="0" t="n">
        <f aca="false">SUM(AE98:BB98)</f>
        <v>3</v>
      </c>
      <c r="BD98" s="0" t="n">
        <f aca="false">BC98/339</f>
        <v>0.00884955752212389</v>
      </c>
      <c r="BE98" s="0" t="n">
        <f aca="false">BD98*LN(BD98)</f>
        <v>-0.0418352904310827</v>
      </c>
    </row>
    <row r="99" customFormat="false" ht="12.75" hidden="false" customHeight="false" outlineLevel="0" collapsed="false">
      <c r="A99" s="0" t="s">
        <v>114</v>
      </c>
      <c r="S99" s="0" t="n">
        <v>1</v>
      </c>
      <c r="T99" s="0" t="n">
        <v>1</v>
      </c>
      <c r="Z99" s="0" t="n">
        <f aca="false">SUM(B99:Y99)</f>
        <v>2</v>
      </c>
      <c r="AA99" s="0" t="n">
        <f aca="false">Z99/358</f>
        <v>0.00558659217877095</v>
      </c>
      <c r="AB99" s="0" t="n">
        <f aca="false">AA99*LN(AA99)</f>
        <v>-0.0289798089711774</v>
      </c>
      <c r="BC99" s="0" t="n">
        <f aca="false">SUM(AE99:BB99)</f>
        <v>0</v>
      </c>
      <c r="BD99" s="0" t="n">
        <f aca="false">BC99/339</f>
        <v>0</v>
      </c>
    </row>
    <row r="100" customFormat="false" ht="12.75" hidden="false" customHeight="false" outlineLevel="0" collapsed="false">
      <c r="A100" s="0" t="s">
        <v>115</v>
      </c>
      <c r="F100" s="0" t="n">
        <v>2</v>
      </c>
      <c r="G100" s="0" t="n">
        <v>1</v>
      </c>
      <c r="N100" s="0" t="n">
        <v>3</v>
      </c>
      <c r="O100" s="0" t="n">
        <v>4</v>
      </c>
      <c r="P100" s="0" t="n">
        <v>1</v>
      </c>
      <c r="T100" s="0" t="n">
        <v>1</v>
      </c>
      <c r="V100" s="0" t="n">
        <v>2</v>
      </c>
      <c r="W100" s="0" t="n">
        <v>1</v>
      </c>
      <c r="X100" s="0" t="n">
        <v>1</v>
      </c>
      <c r="Z100" s="0" t="n">
        <f aca="false">SUM(B100:Y100)</f>
        <v>16</v>
      </c>
      <c r="AA100" s="0" t="n">
        <f aca="false">Z100/358</f>
        <v>0.0446927374301676</v>
      </c>
      <c r="AB100" s="0" t="n">
        <f aca="false">AA100*LN(AA100)</f>
        <v>-0.138902536945739</v>
      </c>
      <c r="BC100" s="0" t="n">
        <f aca="false">SUM(AE100:BB100)</f>
        <v>0</v>
      </c>
      <c r="BD100" s="0" t="n">
        <f aca="false">BC100/339</f>
        <v>0</v>
      </c>
    </row>
    <row r="101" customFormat="false" ht="12.75" hidden="false" customHeight="false" outlineLevel="0" collapsed="false">
      <c r="A101" s="0" t="s">
        <v>116</v>
      </c>
      <c r="O101" s="0" t="n">
        <v>2</v>
      </c>
      <c r="S101" s="0" t="n">
        <v>1</v>
      </c>
      <c r="T101" s="0" t="n">
        <v>1</v>
      </c>
      <c r="W101" s="0" t="n">
        <v>1</v>
      </c>
      <c r="Z101" s="0" t="n">
        <f aca="false">SUM(B101:Y101)</f>
        <v>5</v>
      </c>
      <c r="AA101" s="0" t="n">
        <f aca="false">Z101/358</f>
        <v>0.0139664804469274</v>
      </c>
      <c r="AB101" s="0" t="n">
        <f aca="false">AA101*LN(AA101)</f>
        <v>-0.0596521658375223</v>
      </c>
      <c r="BC101" s="0" t="n">
        <f aca="false">SUM(AE101:BB101)</f>
        <v>0</v>
      </c>
      <c r="BD101" s="0" t="n">
        <f aca="false">BC101/339</f>
        <v>0</v>
      </c>
    </row>
    <row r="102" customFormat="false" ht="12.75" hidden="false" customHeight="false" outlineLevel="0" collapsed="false">
      <c r="A102" s="0" t="s">
        <v>117</v>
      </c>
      <c r="O102" s="0" t="n">
        <v>1</v>
      </c>
      <c r="P102" s="0" t="n">
        <v>9</v>
      </c>
      <c r="Q102" s="0" t="n">
        <v>1</v>
      </c>
      <c r="R102" s="0" t="n">
        <v>5</v>
      </c>
      <c r="S102" s="0" t="n">
        <v>4</v>
      </c>
      <c r="U102" s="0" t="n">
        <v>1</v>
      </c>
      <c r="W102" s="0" t="n">
        <v>1</v>
      </c>
      <c r="Z102" s="0" t="n">
        <f aca="false">SUM(B102:Y102)</f>
        <v>22</v>
      </c>
      <c r="AA102" s="0" t="n">
        <f aca="false">Z102/358</f>
        <v>0.0614525139664804</v>
      </c>
      <c r="AB102" s="0" t="n">
        <f aca="false">AA102*LN(AA102)</f>
        <v>-0.171421205941152</v>
      </c>
      <c r="BC102" s="0" t="n">
        <f aca="false">SUM(AE102:BB102)</f>
        <v>0</v>
      </c>
      <c r="BD102" s="0" t="n">
        <f aca="false">BC102/339</f>
        <v>0</v>
      </c>
    </row>
    <row r="103" customFormat="false" ht="12.75" hidden="false" customHeight="false" outlineLevel="0" collapsed="false">
      <c r="A103" s="0" t="s">
        <v>118</v>
      </c>
      <c r="Z103" s="0" t="n">
        <f aca="false">SUM(B103:Y103)</f>
        <v>0</v>
      </c>
      <c r="AA103" s="0" t="n">
        <f aca="false">Z103/358</f>
        <v>0</v>
      </c>
      <c r="BA103" s="0" t="n">
        <v>2</v>
      </c>
      <c r="BC103" s="0" t="n">
        <f aca="false">SUM(AE103:BB103)</f>
        <v>2</v>
      </c>
      <c r="BD103" s="0" t="n">
        <f aca="false">BC103/339</f>
        <v>0.00589970501474926</v>
      </c>
      <c r="BE103" s="0" t="n">
        <f aca="false">BD103*LN(BD103)</f>
        <v>-0.0302823181523334</v>
      </c>
    </row>
    <row r="104" customFormat="false" ht="12.75" hidden="false" customHeight="false" outlineLevel="0" collapsed="false">
      <c r="A104" s="0" t="s">
        <v>119</v>
      </c>
      <c r="F104" s="0" t="n">
        <v>4</v>
      </c>
      <c r="G104" s="0" t="n">
        <v>1</v>
      </c>
      <c r="Z104" s="0" t="n">
        <f aca="false">SUM(B104:Y104)</f>
        <v>5</v>
      </c>
      <c r="AA104" s="0" t="n">
        <f aca="false">Z104/358</f>
        <v>0.0139664804469274</v>
      </c>
      <c r="AB104" s="0" t="n">
        <f aca="false">AA104*LN(AA104)</f>
        <v>-0.0596521658375223</v>
      </c>
      <c r="BC104" s="0" t="n">
        <f aca="false">SUM(AE104:BB104)</f>
        <v>0</v>
      </c>
      <c r="BD104" s="0" t="n">
        <f aca="false">BC104/339</f>
        <v>0</v>
      </c>
    </row>
    <row r="105" customFormat="false" ht="12.75" hidden="false" customHeight="false" outlineLevel="0" collapsed="false">
      <c r="A105" s="0" t="s">
        <v>120</v>
      </c>
      <c r="N105" s="0" t="n">
        <v>1</v>
      </c>
      <c r="W105" s="0" t="n">
        <v>1</v>
      </c>
      <c r="Z105" s="0" t="n">
        <f aca="false">SUM(B105:Y105)</f>
        <v>2</v>
      </c>
      <c r="AA105" s="0" t="n">
        <f aca="false">Z105/358</f>
        <v>0.00558659217877095</v>
      </c>
      <c r="AB105" s="0" t="n">
        <f aca="false">AA105*LN(AA105)</f>
        <v>-0.0289798089711774</v>
      </c>
      <c r="AR105" s="0" t="n">
        <v>1</v>
      </c>
      <c r="BC105" s="0" t="n">
        <f aca="false">SUM(AE105:BB105)</f>
        <v>1</v>
      </c>
      <c r="BD105" s="0" t="n">
        <f aca="false">BC105/339</f>
        <v>0.00294985250737463</v>
      </c>
      <c r="BE105" s="0" t="n">
        <f aca="false">BD105*LN(BD105)</f>
        <v>-0.0171858410247211</v>
      </c>
    </row>
    <row r="106" customFormat="false" ht="12.75" hidden="false" customHeight="false" outlineLevel="0" collapsed="false">
      <c r="A106" s="0" t="s">
        <v>121</v>
      </c>
      <c r="Z106" s="0" t="n">
        <f aca="false">SUM(B106:Y106)</f>
        <v>0</v>
      </c>
      <c r="AA106" s="0" t="n">
        <f aca="false">Z106/358</f>
        <v>0</v>
      </c>
      <c r="AW106" s="0" t="n">
        <v>1</v>
      </c>
      <c r="BC106" s="0" t="n">
        <f aca="false">SUM(AE106:BB106)</f>
        <v>1</v>
      </c>
      <c r="BD106" s="0" t="n">
        <f aca="false">BC106/339</f>
        <v>0.00294985250737463</v>
      </c>
      <c r="BE106" s="0" t="n">
        <f aca="false">BD106*LN(BD106)</f>
        <v>-0.0171858410247211</v>
      </c>
    </row>
    <row r="107" customFormat="false" ht="12.75" hidden="false" customHeight="false" outlineLevel="0" collapsed="false">
      <c r="A107" s="0" t="s">
        <v>122</v>
      </c>
      <c r="Z107" s="0" t="n">
        <f aca="false">SUM(B107:Y107)</f>
        <v>0</v>
      </c>
      <c r="AA107" s="0" t="n">
        <f aca="false">Z107/358</f>
        <v>0</v>
      </c>
      <c r="AI107" s="0" t="n">
        <v>2</v>
      </c>
      <c r="AJ107" s="0" t="n">
        <v>1</v>
      </c>
      <c r="BC107" s="0" t="n">
        <f aca="false">SUM(AE107:BB107)</f>
        <v>3</v>
      </c>
      <c r="BD107" s="0" t="n">
        <f aca="false">BC107/339</f>
        <v>0.00884955752212389</v>
      </c>
      <c r="BE107" s="0" t="n">
        <f aca="false">BD107*LN(BD107)</f>
        <v>-0.0418352904310827</v>
      </c>
    </row>
    <row r="108" customFormat="false" ht="12.75" hidden="false" customHeight="false" outlineLevel="0" collapsed="false">
      <c r="A108" s="0" t="s">
        <v>123</v>
      </c>
      <c r="Z108" s="0" t="n">
        <f aca="false">SUM(B108:Y108)</f>
        <v>0</v>
      </c>
      <c r="AA108" s="0" t="n">
        <f aca="false">Z108/358</f>
        <v>0</v>
      </c>
      <c r="BC108" s="0" t="n">
        <f aca="false">SUM(AE108:BB108)</f>
        <v>0</v>
      </c>
      <c r="BD108" s="0" t="n">
        <f aca="false">BC108/339</f>
        <v>0</v>
      </c>
    </row>
    <row r="109" customFormat="false" ht="12.75" hidden="false" customHeight="false" outlineLevel="0" collapsed="false">
      <c r="A109" s="0" t="s">
        <v>21</v>
      </c>
      <c r="Z109" s="0" t="n">
        <f aca="false">SUM(B109:Y109)</f>
        <v>0</v>
      </c>
      <c r="AA109" s="0" t="n">
        <f aca="false">Z109/358</f>
        <v>0</v>
      </c>
      <c r="BC109" s="0" t="n">
        <f aca="false">SUM(AE109:BB109)</f>
        <v>0</v>
      </c>
      <c r="BD109" s="0" t="n">
        <f aca="false">BC109/339</f>
        <v>0</v>
      </c>
    </row>
    <row r="110" customFormat="false" ht="12.75" hidden="false" customHeight="false" outlineLevel="0" collapsed="false">
      <c r="A110" s="0" t="s">
        <v>124</v>
      </c>
      <c r="S110" s="0" t="n">
        <v>2</v>
      </c>
      <c r="U110" s="0" t="n">
        <v>1</v>
      </c>
      <c r="V110" s="0" t="n">
        <v>1</v>
      </c>
      <c r="X110" s="0" t="n">
        <v>1</v>
      </c>
      <c r="Z110" s="0" t="n">
        <f aca="false">SUM(B110:Y110)</f>
        <v>5</v>
      </c>
      <c r="AA110" s="0" t="n">
        <f aca="false">Z110/358</f>
        <v>0.0139664804469274</v>
      </c>
      <c r="AB110" s="0" t="n">
        <f aca="false">AA110*LN(AA110)</f>
        <v>-0.0596521658375223</v>
      </c>
      <c r="AY110" s="0" t="n">
        <v>1</v>
      </c>
      <c r="BC110" s="0" t="n">
        <f aca="false">SUM(AE110:BB110)</f>
        <v>1</v>
      </c>
      <c r="BD110" s="0" t="n">
        <f aca="false">BC110/339</f>
        <v>0.00294985250737463</v>
      </c>
      <c r="BE110" s="0" t="n">
        <f aca="false">BD110*LN(BD110)</f>
        <v>-0.0171858410247211</v>
      </c>
    </row>
    <row r="111" customFormat="false" ht="12.75" hidden="false" customHeight="false" outlineLevel="0" collapsed="false">
      <c r="A111" s="0" t="s">
        <v>125</v>
      </c>
      <c r="Z111" s="0" t="n">
        <f aca="false">SUM(B111:Y111)</f>
        <v>0</v>
      </c>
      <c r="AA111" s="0" t="n">
        <f aca="false">Z111/358</f>
        <v>0</v>
      </c>
      <c r="BC111" s="0" t="n">
        <f aca="false">SUM(AE111:BB111)</f>
        <v>0</v>
      </c>
      <c r="BD111" s="0" t="n">
        <f aca="false">BC111/339</f>
        <v>0</v>
      </c>
    </row>
    <row r="112" customFormat="false" ht="12.75" hidden="false" customHeight="false" outlineLevel="0" collapsed="false">
      <c r="A112" s="0" t="s">
        <v>126</v>
      </c>
      <c r="Z112" s="0" t="n">
        <f aca="false">SUM(B112:Y112)</f>
        <v>0</v>
      </c>
      <c r="AA112" s="0" t="n">
        <f aca="false">Z112/358</f>
        <v>0</v>
      </c>
      <c r="BC112" s="0" t="n">
        <f aca="false">SUM(AE112:BB112)</f>
        <v>0</v>
      </c>
      <c r="BD112" s="0" t="n">
        <f aca="false">BC112/339</f>
        <v>0</v>
      </c>
    </row>
    <row r="113" customFormat="false" ht="12.75" hidden="false" customHeight="false" outlineLevel="0" collapsed="false">
      <c r="A113" s="0" t="s">
        <v>127</v>
      </c>
      <c r="Z113" s="0" t="n">
        <f aca="false">SUM(B113:Y113)</f>
        <v>0</v>
      </c>
      <c r="AA113" s="0" t="n">
        <f aca="false">Z113/358</f>
        <v>0</v>
      </c>
      <c r="BC113" s="0" t="n">
        <f aca="false">SUM(AE113:BB113)</f>
        <v>0</v>
      </c>
      <c r="BD113" s="0" t="n">
        <f aca="false">BC113/339</f>
        <v>0</v>
      </c>
    </row>
    <row r="114" customFormat="false" ht="12.75" hidden="false" customHeight="false" outlineLevel="0" collapsed="false">
      <c r="A114" s="0" t="s">
        <v>128</v>
      </c>
      <c r="Z114" s="0" t="n">
        <f aca="false">SUM(B114:Y114)</f>
        <v>0</v>
      </c>
      <c r="AA114" s="0" t="n">
        <f aca="false">Z114/358</f>
        <v>0</v>
      </c>
      <c r="BA114" s="0" t="n">
        <v>1</v>
      </c>
      <c r="BC114" s="0" t="n">
        <f aca="false">SUM(AE114:BB114)</f>
        <v>1</v>
      </c>
      <c r="BD114" s="0" t="n">
        <f aca="false">BC114/339</f>
        <v>0.00294985250737463</v>
      </c>
      <c r="BE114" s="0" t="n">
        <f aca="false">BD114*LN(BD114)</f>
        <v>-0.0171858410247211</v>
      </c>
    </row>
    <row r="115" customFormat="false" ht="12.75" hidden="false" customHeight="false" outlineLevel="0" collapsed="false">
      <c r="A115" s="0" t="s">
        <v>129</v>
      </c>
      <c r="Z115" s="0" t="n">
        <f aca="false">SUM(B115:Y115)</f>
        <v>0</v>
      </c>
      <c r="AA115" s="0" t="n">
        <f aca="false">Z115/358</f>
        <v>0</v>
      </c>
      <c r="BC115" s="0" t="n">
        <f aca="false">SUM(AE115:BB115)</f>
        <v>0</v>
      </c>
      <c r="BD115" s="0" t="n">
        <f aca="false">BC115/339</f>
        <v>0</v>
      </c>
    </row>
    <row r="116" customFormat="false" ht="12.75" hidden="false" customHeight="false" outlineLevel="0" collapsed="false">
      <c r="A116" s="0" t="s">
        <v>130</v>
      </c>
      <c r="Z116" s="0" t="n">
        <f aca="false">SUM(B116:Y116)</f>
        <v>0</v>
      </c>
      <c r="AA116" s="0" t="n">
        <f aca="false">Z116/358</f>
        <v>0</v>
      </c>
      <c r="BA116" s="0" t="n">
        <v>2</v>
      </c>
      <c r="BC116" s="0" t="n">
        <f aca="false">SUM(AE116:BB116)</f>
        <v>2</v>
      </c>
      <c r="BD116" s="0" t="n">
        <f aca="false">BC116/339</f>
        <v>0.00589970501474926</v>
      </c>
      <c r="BE116" s="0" t="n">
        <f aca="false">BD116*LN(BD116)</f>
        <v>-0.0302823181523334</v>
      </c>
    </row>
    <row r="117" customFormat="false" ht="12.75" hidden="false" customHeight="false" outlineLevel="0" collapsed="false">
      <c r="A117" s="0" t="s">
        <v>131</v>
      </c>
      <c r="Z117" s="0" t="n">
        <f aca="false">SUM(B117:Y117)</f>
        <v>0</v>
      </c>
      <c r="AA117" s="0" t="n">
        <f aca="false">Z117/358</f>
        <v>0</v>
      </c>
      <c r="AR117" s="0" t="n">
        <v>1</v>
      </c>
      <c r="AS117" s="0" t="n">
        <v>1</v>
      </c>
      <c r="BC117" s="0" t="n">
        <f aca="false">SUM(AE117:BB117)</f>
        <v>2</v>
      </c>
      <c r="BD117" s="0" t="n">
        <f aca="false">BC117/339</f>
        <v>0.00589970501474926</v>
      </c>
      <c r="BE117" s="0" t="n">
        <f aca="false">BD117*LN(BD117)</f>
        <v>-0.0302823181523334</v>
      </c>
    </row>
    <row r="118" customFormat="false" ht="12.75" hidden="false" customHeight="false" outlineLevel="0" collapsed="false">
      <c r="A118" s="0" t="s">
        <v>132</v>
      </c>
      <c r="Z118" s="0" t="n">
        <f aca="false">SUM(B118:Y118)</f>
        <v>0</v>
      </c>
      <c r="AA118" s="0" t="n">
        <f aca="false">Z118/358</f>
        <v>0</v>
      </c>
      <c r="BC118" s="0" t="n">
        <f aca="false">SUM(AE118:BB118)</f>
        <v>0</v>
      </c>
      <c r="BD118" s="0" t="n">
        <f aca="false">BC118/339</f>
        <v>0</v>
      </c>
      <c r="BE118" s="0" t="n">
        <f aca="false">SUM(BE3:BE117)</f>
        <v>-2.8803447919234</v>
      </c>
    </row>
    <row r="119" customFormat="false" ht="12.75" hidden="false" customHeight="false" outlineLevel="0" collapsed="false">
      <c r="Y119" s="0" t="s">
        <v>133</v>
      </c>
      <c r="Z119" s="0" t="n">
        <f aca="false">SUM(Z3:Z118)</f>
        <v>358</v>
      </c>
      <c r="AB119" s="0" t="n">
        <f aca="false">SUM(AB3:AB118)</f>
        <v>-2.97856018679532</v>
      </c>
      <c r="BB119" s="0" t="s">
        <v>13</v>
      </c>
      <c r="BC119" s="0" t="n">
        <f aca="false">SUM(BC3:BC118)</f>
        <v>339</v>
      </c>
    </row>
    <row r="120" customFormat="false" ht="12.75" hidden="false" customHeight="false" outlineLevel="0" collapsed="false">
      <c r="A120" s="0" t="s">
        <v>134</v>
      </c>
      <c r="F120" s="0" t="n">
        <v>7</v>
      </c>
      <c r="G120" s="0" t="n">
        <v>5</v>
      </c>
      <c r="N120" s="0" t="n">
        <v>15</v>
      </c>
      <c r="O120" s="0" t="n">
        <v>12</v>
      </c>
      <c r="P120" s="0" t="n">
        <v>7</v>
      </c>
      <c r="Q120" s="0" t="n">
        <v>9</v>
      </c>
      <c r="R120" s="0" t="n">
        <v>2</v>
      </c>
      <c r="S120" s="0" t="n">
        <v>8</v>
      </c>
      <c r="T120" s="0" t="n">
        <v>9</v>
      </c>
      <c r="U120" s="0" t="n">
        <v>6</v>
      </c>
      <c r="V120" s="0" t="n">
        <v>12</v>
      </c>
      <c r="W120" s="0" t="n">
        <v>12</v>
      </c>
      <c r="X120" s="0" t="n">
        <v>15</v>
      </c>
      <c r="Y120" s="0" t="s">
        <v>135</v>
      </c>
      <c r="Z120" s="0" t="n">
        <f aca="false">SUM(B120:Y120)/13</f>
        <v>9.15384615384615</v>
      </c>
      <c r="AI120" s="0" t="n">
        <v>2</v>
      </c>
      <c r="AJ120" s="0" t="n">
        <v>1</v>
      </c>
      <c r="AQ120" s="0" t="n">
        <v>14</v>
      </c>
      <c r="AR120" s="0" t="n">
        <v>15</v>
      </c>
      <c r="AS120" s="0" t="n">
        <v>8</v>
      </c>
      <c r="AT120" s="0" t="n">
        <v>5</v>
      </c>
      <c r="AU120" s="0" t="n">
        <v>8</v>
      </c>
      <c r="AV120" s="0" t="n">
        <v>9</v>
      </c>
      <c r="AW120" s="0" t="n">
        <v>8</v>
      </c>
      <c r="AX120" s="0" t="n">
        <v>8</v>
      </c>
      <c r="AY120" s="0" t="n">
        <v>7</v>
      </c>
      <c r="BA120" s="0" t="n">
        <v>15</v>
      </c>
      <c r="BB120" s="0" t="s">
        <v>135</v>
      </c>
      <c r="BC120" s="0" t="n">
        <f aca="false">SUM(AE120:BB120)/12</f>
        <v>8.33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6T00:42:04Z</dcterms:created>
  <dc:creator>Doug</dc:creator>
  <dc:description/>
  <dc:language>en-US</dc:language>
  <cp:lastModifiedBy>Doug</cp:lastModifiedBy>
  <dcterms:modified xsi:type="dcterms:W3CDTF">2009-09-24T02:30:04Z</dcterms:modified>
  <cp:revision>0</cp:revision>
  <dc:subject/>
  <dc:title/>
</cp:coreProperties>
</file>